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1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4</t>
  </si>
  <si>
    <t xml:space="preserve">Výměníková 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-002</t>
  </si>
  <si>
    <t xml:space="preserve">Moravia Science Centre Brno</t>
  </si>
  <si>
    <t xml:space="preserve">Náklady na m.j.</t>
  </si>
  <si>
    <t xml:space="preserve">Projektant</t>
  </si>
  <si>
    <t xml:space="preserve">THERMOPLUS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Světlana Túró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S04 Výměníková stani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Inženýrská činnost provozovatele</t>
  </si>
  <si>
    <t xml:space="preserve">Silniční provoz</t>
  </si>
  <si>
    <t xml:space="preserve">CELKEM VRN</t>
  </si>
  <si>
    <t xml:space="preserve">Položkový rozpočet </t>
  </si>
  <si>
    <t xml:space="preserve">Rozpočet:</t>
  </si>
  <si>
    <t xml:space="preserve">PS 04 Výměníková stani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2</t>
  </si>
  <si>
    <t xml:space="preserve">942211211U00</t>
  </si>
  <si>
    <t xml:space="preserve">Přípl ZKD den lešení k 94221-1111/2 </t>
  </si>
  <si>
    <t xml:space="preserve">949111811U00</t>
  </si>
  <si>
    <t xml:space="preserve">Dmtž leš leh pom koz trub v 1,2m </t>
  </si>
  <si>
    <t xml:space="preserve">Celkem za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97</t>
  </si>
  <si>
    <t xml:space="preserve">Prorážení otvorů</t>
  </si>
  <si>
    <t xml:space="preserve">979017111R00</t>
  </si>
  <si>
    <t xml:space="preserve">Svislé přemístění suti nošením na H do 3,5 m </t>
  </si>
  <si>
    <t xml:space="preserve">t</t>
  </si>
  <si>
    <t xml:space="preserve">99</t>
  </si>
  <si>
    <t xml:space="preserve">Staveništní přesun hmot</t>
  </si>
  <si>
    <t xml:space="preserve">998009101R00</t>
  </si>
  <si>
    <t xml:space="preserve">Přesun hmot lešení samostatně budovaného </t>
  </si>
  <si>
    <t xml:space="preserve">998009193R00</t>
  </si>
  <si>
    <t xml:space="preserve">Příplatek za zvětšený přesun lešení do 500 m </t>
  </si>
  <si>
    <t xml:space="preserve">713</t>
  </si>
  <si>
    <t xml:space="preserve">Izolace tepelné</t>
  </si>
  <si>
    <t xml:space="preserve">713300822R00</t>
  </si>
  <si>
    <t xml:space="preserve">Odstranění tepelné izolace z pásů ploch tvarových </t>
  </si>
  <si>
    <t xml:space="preserve">713400821R00</t>
  </si>
  <si>
    <t xml:space="preserve">Odstranění izolačních pásů  potrubí </t>
  </si>
  <si>
    <t xml:space="preserve">713411121R00</t>
  </si>
  <si>
    <t xml:space="preserve">Izolace tepelná potrubí pásy LSP a drátem, 1vrstvá </t>
  </si>
  <si>
    <t xml:space="preserve">713463121U00</t>
  </si>
  <si>
    <t xml:space="preserve">Izol tep potrubí pouzdry spony </t>
  </si>
  <si>
    <t xml:space="preserve">m</t>
  </si>
  <si>
    <t xml:space="preserve">713463125U00</t>
  </si>
  <si>
    <t xml:space="preserve">Izol tep ohybů pouzdry spony </t>
  </si>
  <si>
    <t xml:space="preserve">713471212U00</t>
  </si>
  <si>
    <t xml:space="preserve">Izol tep armatur snímatel pouzdry </t>
  </si>
  <si>
    <t xml:space="preserve">kus</t>
  </si>
  <si>
    <t xml:space="preserve">28378041</t>
  </si>
  <si>
    <t xml:space="preserve">Pouzdro 150 V/el. DN 15 vrstvená tepelná izolace</t>
  </si>
  <si>
    <t xml:space="preserve">28378143</t>
  </si>
  <si>
    <t xml:space="preserve">Pouzdro 150 PR DN 25 vrstvená tepelná izolace</t>
  </si>
  <si>
    <t xml:space="preserve">28378145</t>
  </si>
  <si>
    <t xml:space="preserve">Pouzdro 150 PR DN 40 vrstvená tepelná izolace</t>
  </si>
  <si>
    <t xml:space="preserve">28378149</t>
  </si>
  <si>
    <t xml:space="preserve">Pouzdro 150 PR DN 100 vrstvená tepelná izolace</t>
  </si>
  <si>
    <t xml:space="preserve">28378189</t>
  </si>
  <si>
    <t xml:space="preserve">Pouzdro 150 KL DN 100 vrstvená tepelná izolace</t>
  </si>
  <si>
    <t xml:space="preserve">63141799</t>
  </si>
  <si>
    <t xml:space="preserve">Pás lamelový na Al fólii LSP 65 tl.100 mm</t>
  </si>
  <si>
    <t xml:space="preserve">63141801.A</t>
  </si>
  <si>
    <t xml:space="preserve">Pás lamelový na Al fólii  LSP 90 tl.30 mm</t>
  </si>
  <si>
    <t xml:space="preserve">63143110</t>
  </si>
  <si>
    <t xml:space="preserve">Pouzdro potrubní Al fólie Skruž 21/40 mm</t>
  </si>
  <si>
    <t xml:space="preserve">63143112</t>
  </si>
  <si>
    <t xml:space="preserve">Pouzdro potrubní Al fólie Skruž 34/40 mm</t>
  </si>
  <si>
    <t xml:space="preserve">63143153</t>
  </si>
  <si>
    <t xml:space="preserve">Pouzdro potrubní  Al fólie Skruž  43/50 mm</t>
  </si>
  <si>
    <t xml:space="preserve">63143154</t>
  </si>
  <si>
    <t xml:space="preserve">Pouzdro potrubní Al fólie Skruž  49/50 mm</t>
  </si>
  <si>
    <t xml:space="preserve">63143155</t>
  </si>
  <si>
    <t xml:space="preserve">Pouzdro potrubní Al fólie Skruž  61/50 mm</t>
  </si>
  <si>
    <t xml:space="preserve">63143177</t>
  </si>
  <si>
    <t xml:space="preserve">Pouzdro potrubní Al fólie Skruž  77/60 mm</t>
  </si>
  <si>
    <t xml:space="preserve">63143201</t>
  </si>
  <si>
    <t xml:space="preserve">Pouzdro potrubní Al fólie Skruž 115/80 mm</t>
  </si>
  <si>
    <t xml:space="preserve">63143205</t>
  </si>
  <si>
    <t xml:space="preserve">Pouzdro potrubní Al fólie Skruž  141/80 mm</t>
  </si>
  <si>
    <t xml:space="preserve">63156001</t>
  </si>
  <si>
    <t xml:space="preserve">Pouzdro 220 V DN 15 vrstvená tepelná izolace</t>
  </si>
  <si>
    <t xml:space="preserve">63156003</t>
  </si>
  <si>
    <t xml:space="preserve">Pouzdro 220 V DN 25 vrstvená tepelná izolace</t>
  </si>
  <si>
    <t xml:space="preserve">63156007</t>
  </si>
  <si>
    <t xml:space="preserve">Pouzdro 220 V DN 65 vrstvená tepelná izolace</t>
  </si>
  <si>
    <t xml:space="preserve">63156045</t>
  </si>
  <si>
    <t xml:space="preserve">Pouzdro 220 V/el. DN 40 vrstvená tepelná izolace</t>
  </si>
  <si>
    <t xml:space="preserve">63156067</t>
  </si>
  <si>
    <t xml:space="preserve">Pouzdro 220 F DN 65 vrstvená tepelná izolace</t>
  </si>
  <si>
    <t xml:space="preserve">63156149</t>
  </si>
  <si>
    <t xml:space="preserve">Pouzdro 220 PR DN 100 vrstvená tepelná izolace</t>
  </si>
  <si>
    <t xml:space="preserve">721</t>
  </si>
  <si>
    <t xml:space="preserve">Vnitřní kanalizace</t>
  </si>
  <si>
    <t xml:space="preserve">721171913U00</t>
  </si>
  <si>
    <t xml:space="preserve">Potrubí PP odpadní propojení DN 50 </t>
  </si>
  <si>
    <t xml:space="preserve">998721101R00</t>
  </si>
  <si>
    <t xml:space="preserve">Přesun hmot pro vnitřní kanalizaci, výšky do 6 m </t>
  </si>
  <si>
    <t xml:space="preserve">998721193R00</t>
  </si>
  <si>
    <t xml:space="preserve">Příplatek zvětš. přesun, vnitřní kanaliz. do 500 m </t>
  </si>
  <si>
    <t xml:space="preserve">722</t>
  </si>
  <si>
    <t xml:space="preserve">Vnitřní vodovod</t>
  </si>
  <si>
    <t xml:space="preserve">722170801R00</t>
  </si>
  <si>
    <t xml:space="preserve">Demontáž rozvodů vody z plastů do D 32 </t>
  </si>
  <si>
    <t xml:space="preserve">722171912R00</t>
  </si>
  <si>
    <t xml:space="preserve">Odříznutí plastové trubky  DN 20 </t>
  </si>
  <si>
    <t xml:space="preserve">722172311R00</t>
  </si>
  <si>
    <t xml:space="preserve">Potrubí z PPR Instaplast, studená, D 20/2,8 mm </t>
  </si>
  <si>
    <t xml:space="preserve">722235112R00</t>
  </si>
  <si>
    <t xml:space="preserve">Kohout kulový, vnitř.-vnitř.z. DN 20 </t>
  </si>
  <si>
    <t xml:space="preserve">722290226R00</t>
  </si>
  <si>
    <t xml:space="preserve">Zkouška tlaku potrubí závitového DN 50 </t>
  </si>
  <si>
    <t xml:space="preserve">722290821R00</t>
  </si>
  <si>
    <t xml:space="preserve">Přesun vybouraných hmot - vodovody, H do 6 m </t>
  </si>
  <si>
    <t xml:space="preserve">998722101R00</t>
  </si>
  <si>
    <t xml:space="preserve">Přesun hmot pro vnitřní vodovod, výšky do 6 m </t>
  </si>
  <si>
    <t xml:space="preserve">998722193R00</t>
  </si>
  <si>
    <t xml:space="preserve">Příplatek zvětš. přesun, vnitřní vodovod do 500 m </t>
  </si>
  <si>
    <t xml:space="preserve">731</t>
  </si>
  <si>
    <t xml:space="preserve">Kotelny</t>
  </si>
  <si>
    <t xml:space="preserve">731341130R00</t>
  </si>
  <si>
    <t xml:space="preserve">Hadice napouštěcí pryžové D 16/23 </t>
  </si>
  <si>
    <t xml:space="preserve">998731101R00</t>
  </si>
  <si>
    <t xml:space="preserve">Přesun hmot pro kotelny, výšky do 6 m </t>
  </si>
  <si>
    <t xml:space="preserve">998731193R00</t>
  </si>
  <si>
    <t xml:space="preserve">Příplatek zvětšený přesun, kotelny do 500 m </t>
  </si>
  <si>
    <t xml:space="preserve">732</t>
  </si>
  <si>
    <t xml:space="preserve">Strojovny</t>
  </si>
  <si>
    <t xml:space="preserve">732110812R00</t>
  </si>
  <si>
    <t xml:space="preserve">Demontáž těles rozdělovačů a sběračů, do DN 200 mm </t>
  </si>
  <si>
    <t xml:space="preserve">732111143R00</t>
  </si>
  <si>
    <t xml:space="preserve">Kalník1 DN 300 dl 1m </t>
  </si>
  <si>
    <t xml:space="preserve">732111312R00</t>
  </si>
  <si>
    <t xml:space="preserve">Trubková hrdla rozděl. a sběr. bez přírub, DN 15 </t>
  </si>
  <si>
    <t xml:space="preserve">732111314R00</t>
  </si>
  <si>
    <t xml:space="preserve">Trubková hrdla rozděl. a sběr. bez přírub, DN 25 </t>
  </si>
  <si>
    <t xml:space="preserve">732111315R00</t>
  </si>
  <si>
    <t xml:space="preserve">Trubková hrdla rozděl. a sběr. bez přírub, DN 32 </t>
  </si>
  <si>
    <t xml:space="preserve">732111316R00</t>
  </si>
  <si>
    <t xml:space="preserve">Trubková hrdla rozděl. a sběr. bez přírub, DN 40 </t>
  </si>
  <si>
    <t xml:space="preserve">732111322R00</t>
  </si>
  <si>
    <t xml:space="preserve">Trubková hrdla rozděl. a sběr. bez přírub, DN 65 </t>
  </si>
  <si>
    <t xml:space="preserve">732199100RM1</t>
  </si>
  <si>
    <t xml:space="preserve">Montáž orientačního štítku včetně dodávky štítku</t>
  </si>
  <si>
    <t xml:space="preserve">soubor</t>
  </si>
  <si>
    <t xml:space="preserve">732211815R00</t>
  </si>
  <si>
    <t xml:space="preserve">Demontáž ohříváků zásobníkových ležatých do 1600 l </t>
  </si>
  <si>
    <t xml:space="preserve">732213814R00</t>
  </si>
  <si>
    <t xml:space="preserve">Rozřezání demontovaných ohříváků do 1600 l </t>
  </si>
  <si>
    <t xml:space="preserve">732214815R00</t>
  </si>
  <si>
    <t xml:space="preserve">Vypuštění vody z ohříváků o obsahu do 1600 l </t>
  </si>
  <si>
    <t xml:space="preserve">732221812R00</t>
  </si>
  <si>
    <t xml:space="preserve">Demontáž protiproud.výměníku s vložkou do 6,3 m2 </t>
  </si>
  <si>
    <t xml:space="preserve">732224812R00</t>
  </si>
  <si>
    <t xml:space="preserve">Vypuštění vody z výměníku s vložkou U do 6,3 m2 </t>
  </si>
  <si>
    <t xml:space="preserve">732225811R00</t>
  </si>
  <si>
    <t xml:space="preserve">Demont. výměníků deskového do 1,6 m2 </t>
  </si>
  <si>
    <t xml:space="preserve">732225814R00</t>
  </si>
  <si>
    <t xml:space="preserve">Demont. výměníků deskového do 8,9 m2 </t>
  </si>
  <si>
    <t xml:space="preserve">732292810R00</t>
  </si>
  <si>
    <t xml:space="preserve">Rozřezání podpěrných konstrukcí ohříváků TUV </t>
  </si>
  <si>
    <t xml:space="preserve">732311119R00</t>
  </si>
  <si>
    <t xml:space="preserve">Nádrž na kondenzát 4hran. 0,8x1,2x1 m, 960 l </t>
  </si>
  <si>
    <t xml:space="preserve">732320812R00</t>
  </si>
  <si>
    <t xml:space="preserve">Odpojení nádrží od rozvodů potrubí, do 100 l kalník, anuloid</t>
  </si>
  <si>
    <t xml:space="preserve">732320816R00</t>
  </si>
  <si>
    <t xml:space="preserve">Odpojení nádrží od rozvodů potrubí, do 2000 l </t>
  </si>
  <si>
    <t xml:space="preserve">732324812R00</t>
  </si>
  <si>
    <t xml:space="preserve">Vypuštění vody z nádrží o obsahu 100 l </t>
  </si>
  <si>
    <t xml:space="preserve">732324816R00</t>
  </si>
  <si>
    <t xml:space="preserve">Vypuštění vody z nádrží o obsahu 2000 l </t>
  </si>
  <si>
    <t xml:space="preserve">732390852R00</t>
  </si>
  <si>
    <t xml:space="preserve">Sejmutí odpojených nádrží z konzol, do 100 l </t>
  </si>
  <si>
    <t xml:space="preserve">732393816R00</t>
  </si>
  <si>
    <t xml:space="preserve">Rozřezání demontovaných nádrží, do 2000 l </t>
  </si>
  <si>
    <t xml:space="preserve">732420812R00</t>
  </si>
  <si>
    <t xml:space="preserve">Demontáž čerpadel do DN 40 </t>
  </si>
  <si>
    <t xml:space="preserve">732420815R00</t>
  </si>
  <si>
    <t xml:space="preserve">Demontáž čerpadel oběhových spirálních do DN 80 </t>
  </si>
  <si>
    <t xml:space="preserve">732429111R00</t>
  </si>
  <si>
    <t xml:space="preserve">Montáž čerpadel  DN 25 </t>
  </si>
  <si>
    <t xml:space="preserve">732482812R00</t>
  </si>
  <si>
    <t xml:space="preserve">Demontáž vodoměrů šroub. vertikálních DN 80 </t>
  </si>
  <si>
    <t xml:space="preserve">732493810R00</t>
  </si>
  <si>
    <t xml:space="preserve">Demontáž plovákového spínacího zařízení </t>
  </si>
  <si>
    <t xml:space="preserve">732890801R00</t>
  </si>
  <si>
    <t xml:space="preserve">Přemístění vybouraných hmot - strojovny, H do 6 m </t>
  </si>
  <si>
    <t xml:space="preserve">722213315R00</t>
  </si>
  <si>
    <t xml:space="preserve">Mtž+dod. automat úpravna vody Qmax=1,5m3/h na konstrukci</t>
  </si>
  <si>
    <t xml:space="preserve">732391902R00</t>
  </si>
  <si>
    <t xml:space="preserve">Zpětná montáž +přesun zař. Olymp do systému </t>
  </si>
  <si>
    <t xml:space="preserve">7324210000</t>
  </si>
  <si>
    <t xml:space="preserve">Demontáž a přesun Olymp+nádrž 300 l </t>
  </si>
  <si>
    <t xml:space="preserve">R 732 22 96-1</t>
  </si>
  <si>
    <t xml:space="preserve">Výměník spirálový nerez, vč.izolace výkon 480kW, vč.dopravy a montáže</t>
  </si>
  <si>
    <t xml:space="preserve">42611111</t>
  </si>
  <si>
    <t xml:space="preserve">Čerpadlo Q=1,5m3/h, H=100 m </t>
  </si>
  <si>
    <t xml:space="preserve">998732101R00</t>
  </si>
  <si>
    <t xml:space="preserve">Přesun hmot pro strojovny, výšky do 6 m </t>
  </si>
  <si>
    <t xml:space="preserve">998732193R00</t>
  </si>
  <si>
    <t xml:space="preserve">Příplatek zvětšený přesun, strojovny do 500 m </t>
  </si>
  <si>
    <t xml:space="preserve">733</t>
  </si>
  <si>
    <t xml:space="preserve">Rozvod potrubí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11113R00</t>
  </si>
  <si>
    <t xml:space="preserve">Potrubí závit. bezešvé běžné v kotelnách DN 15 </t>
  </si>
  <si>
    <t xml:space="preserve">733111115R00</t>
  </si>
  <si>
    <t xml:space="preserve">Potrubí závit. bezešvé běžné v kotelnách DN 25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1118R00</t>
  </si>
  <si>
    <t xml:space="preserve">Potrubí závit. bezešvé běžné v kotelnách DN 50 </t>
  </si>
  <si>
    <t xml:space="preserve">733113113R00</t>
  </si>
  <si>
    <t xml:space="preserve">Příplatek za zhotovení přípojky DN 15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20826R00</t>
  </si>
  <si>
    <t xml:space="preserve">Demontáž potrubí z hladkých trubek D 89 </t>
  </si>
  <si>
    <t xml:space="preserve">733120832R00</t>
  </si>
  <si>
    <t xml:space="preserve">Demontáž potrubí z hladkých trubek D 133 </t>
  </si>
  <si>
    <t xml:space="preserve">733121222R00</t>
  </si>
  <si>
    <t xml:space="preserve">Potrubí hladké bezešvé v kotelnách D 76,1/2,9 </t>
  </si>
  <si>
    <t xml:space="preserve">733121229R00</t>
  </si>
  <si>
    <t xml:space="preserve">Potrubí hladké bezešvé v kotelnách D 114,3/3,6 </t>
  </si>
  <si>
    <t xml:space="preserve">733121232R00</t>
  </si>
  <si>
    <t xml:space="preserve">Potrubí hladké bezešvé v kotelnách D 139,7/3,6 </t>
  </si>
  <si>
    <t xml:space="preserve">733123123R00</t>
  </si>
  <si>
    <t xml:space="preserve">Příplatek za zhotovení přípojek D 76/3,2 </t>
  </si>
  <si>
    <t xml:space="preserve">733123132R00</t>
  </si>
  <si>
    <t xml:space="preserve">Příplatek za zhotovení přípojek D 133/4,5 </t>
  </si>
  <si>
    <t xml:space="preserve">733123911R00</t>
  </si>
  <si>
    <t xml:space="preserve">Svařovaný spoj potrubí ocelového hladkého D 22 mm </t>
  </si>
  <si>
    <t xml:space="preserve">733123916R00</t>
  </si>
  <si>
    <t xml:space="preserve">Svařovaný spoj potrubí ocelového hladkéh D 44,5 mm </t>
  </si>
  <si>
    <t xml:space="preserve">733124113R00</t>
  </si>
  <si>
    <t xml:space="preserve">Zhotov.přechodu z trub.hladkých kováním 25/15 </t>
  </si>
  <si>
    <t xml:space="preserve">733124115R00</t>
  </si>
  <si>
    <t xml:space="preserve">Zhotov.přechodu z trub.hladkých kováním 40/25 </t>
  </si>
  <si>
    <t xml:space="preserve">733124119R00</t>
  </si>
  <si>
    <t xml:space="preserve">Zhotov.přechodu z trub.hladkých kováním 65/40 </t>
  </si>
  <si>
    <t xml:space="preserve">733124124R00</t>
  </si>
  <si>
    <t xml:space="preserve">Zhotov.přechodu z trub.hladkých kováním 100/65 </t>
  </si>
  <si>
    <t xml:space="preserve">733141119U00</t>
  </si>
  <si>
    <t xml:space="preserve">Sběrač vzduchu DN 200 </t>
  </si>
  <si>
    <t xml:space="preserve">733142119U00</t>
  </si>
  <si>
    <t xml:space="preserve">Odvzdušňov stříška potrubí DN 200 </t>
  </si>
  <si>
    <t xml:space="preserve">733190107R00</t>
  </si>
  <si>
    <t xml:space="preserve">Tlaková zkouška potrubí ocel.závitového DN 40 </t>
  </si>
  <si>
    <t xml:space="preserve">733190108R00</t>
  </si>
  <si>
    <t xml:space="preserve">Tlaková zkouška potrubí ocel.závitového DN 50 </t>
  </si>
  <si>
    <t xml:space="preserve">733190225R00</t>
  </si>
  <si>
    <t xml:space="preserve">Tlaková zkouška potrubí ocel.hladkého DN 89/3,6 </t>
  </si>
  <si>
    <t xml:space="preserve">733190232R00</t>
  </si>
  <si>
    <t xml:space="preserve">Tlaková zkouška potrubí ocel.hladkého DN 133/4,5 </t>
  </si>
  <si>
    <t xml:space="preserve">733190801R00</t>
  </si>
  <si>
    <t xml:space="preserve">Odřezání potrubních objímek dvojitých do DN 50 </t>
  </si>
  <si>
    <t xml:space="preserve">733191836R00</t>
  </si>
  <si>
    <t xml:space="preserve">Odřezání třmenových držáků potrubí do D 159 </t>
  </si>
  <si>
    <t xml:space="preserve">733193810R00</t>
  </si>
  <si>
    <t xml:space="preserve">Rozřezání konzol pro potrubí z úhel. </t>
  </si>
  <si>
    <t xml:space="preserve">733193922R00</t>
  </si>
  <si>
    <t xml:space="preserve">Oprava-zaslepení potrubí dýnkem D 76 </t>
  </si>
  <si>
    <t xml:space="preserve">733193928R00</t>
  </si>
  <si>
    <t xml:space="preserve">Oprava-zaslepení potrubí dýnkem D 108 </t>
  </si>
  <si>
    <t xml:space="preserve">733890801R00</t>
  </si>
  <si>
    <t xml:space="preserve">Přemístění vybouraných hmot - potrubí, H do 6 m </t>
  </si>
  <si>
    <t xml:space="preserve">S0401002</t>
  </si>
  <si>
    <t xml:space="preserve">Kohout přivařovací  PN40 DN 15</t>
  </si>
  <si>
    <t xml:space="preserve">S0401006</t>
  </si>
  <si>
    <t xml:space="preserve">Kohout přivařovací PN40 DN 40</t>
  </si>
  <si>
    <t xml:space="preserve">998733101R00</t>
  </si>
  <si>
    <t xml:space="preserve">Přesun hmot pro rozvody potrubí, výšky do 6 m </t>
  </si>
  <si>
    <t xml:space="preserve">998733193R00</t>
  </si>
  <si>
    <t xml:space="preserve">Příplatek zvětš. přesun, rozvody potrubí do 500 m </t>
  </si>
  <si>
    <t xml:space="preserve">734</t>
  </si>
  <si>
    <t xml:space="preserve">Armatury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00822R00</t>
  </si>
  <si>
    <t xml:space="preserve">Demontáž armatur se třemi přírubami do DN 100 </t>
  </si>
  <si>
    <t xml:space="preserve">734109117R00</t>
  </si>
  <si>
    <t xml:space="preserve">Montáž přírub. armatur, 2 příruby, PN 0,6, DN 100 </t>
  </si>
  <si>
    <t xml:space="preserve">734109211R00</t>
  </si>
  <si>
    <t xml:space="preserve">Montáž přírub. armatur, 2 příruby, PN 1,6, DN 15 </t>
  </si>
  <si>
    <t xml:space="preserve">734109213R00</t>
  </si>
  <si>
    <t xml:space="preserve">Montáž přírub. armatur, 2 příruby, PN 1,6, DN 40 </t>
  </si>
  <si>
    <t xml:space="preserve">734109311R00</t>
  </si>
  <si>
    <t xml:space="preserve">Montáž přírub.armatur se 2 přírub.PN 2,5-4,0,DN 15 </t>
  </si>
  <si>
    <t xml:space="preserve">734109312R00</t>
  </si>
  <si>
    <t xml:space="preserve">Montáž přírub.armatur se 2 přírub.PN 2,5-4,0,DN 25 </t>
  </si>
  <si>
    <t xml:space="preserve">734109313R00</t>
  </si>
  <si>
    <t xml:space="preserve">Montáž přírub.armatur se 2 přírub.PN 2,5-4,0,DN 40 </t>
  </si>
  <si>
    <t xml:space="preserve">734109315R00</t>
  </si>
  <si>
    <t xml:space="preserve">Montáž přírub.armatur se 2 přírub.PN 2,5-4,0,DN 65 </t>
  </si>
  <si>
    <t xml:space="preserve">734111611R00</t>
  </si>
  <si>
    <t xml:space="preserve">Ventily uzavírací PN 40, DN 15 </t>
  </si>
  <si>
    <t xml:space="preserve">734111612R00</t>
  </si>
  <si>
    <t xml:space="preserve">Ventily uzavírací PN 40, DN 25 </t>
  </si>
  <si>
    <t xml:space="preserve">734111616R00</t>
  </si>
  <si>
    <t xml:space="preserve">Ventily uzavírací PN 40, DN 65 </t>
  </si>
  <si>
    <t xml:space="preserve">734134614R00</t>
  </si>
  <si>
    <t xml:space="preserve">Ventily pojist. pruž.nárožní PN 40 ,DN 50 </t>
  </si>
  <si>
    <t xml:space="preserve">734160812R00</t>
  </si>
  <si>
    <t xml:space="preserve">Demontáž odvaděčů kondenzátu do DN 25 </t>
  </si>
  <si>
    <t xml:space="preserve">734169411R00</t>
  </si>
  <si>
    <t xml:space="preserve">Montáž odvaděčů kondenzátu přírubových DN 15 </t>
  </si>
  <si>
    <t xml:space="preserve">734172112R00</t>
  </si>
  <si>
    <t xml:space="preserve">Mezikusy z ocel.trubek hlad., jednoznačné DN 25 pro měřič</t>
  </si>
  <si>
    <t xml:space="preserve">734173411R00</t>
  </si>
  <si>
    <t xml:space="preserve">Přírubové spoje PN 1,6/I MPa, DN 15 </t>
  </si>
  <si>
    <t xml:space="preserve">734173412R00</t>
  </si>
  <si>
    <t xml:space="preserve">Přírubové spoje PN 1,6/I MPa, DN 25 </t>
  </si>
  <si>
    <t xml:space="preserve">734173413R00</t>
  </si>
  <si>
    <t xml:space="preserve">Přírubové spoje PN 1,6/I MPa, DN 40 </t>
  </si>
  <si>
    <t xml:space="preserve">734173416R00</t>
  </si>
  <si>
    <t xml:space="preserve">Přírubové spoje PN 1,6/I MPa, DN 65 </t>
  </si>
  <si>
    <t xml:space="preserve">734173418R00</t>
  </si>
  <si>
    <t xml:space="preserve">Přírubové spoje PN 1,6/I MPa, DN 100 </t>
  </si>
  <si>
    <t xml:space="preserve">734173618R00</t>
  </si>
  <si>
    <t xml:space="preserve">Přírubové spoje PN 4,0/I MPa, DN 100 </t>
  </si>
  <si>
    <t xml:space="preserve">734190818R00</t>
  </si>
  <si>
    <t xml:space="preserve">Rozpojení přírubového spoje DN 100 </t>
  </si>
  <si>
    <t xml:space="preserve">734200822R00</t>
  </si>
  <si>
    <t xml:space="preserve">Demontáž armatur se 2závity do G 1 </t>
  </si>
  <si>
    <t xml:space="preserve">734200824R00</t>
  </si>
  <si>
    <t xml:space="preserve">Demontáž armatur se 2závity do G 4 </t>
  </si>
  <si>
    <t xml:space="preserve">734200833R00</t>
  </si>
  <si>
    <t xml:space="preserve">Demontáž armatur se 3závity do G 6/4 </t>
  </si>
  <si>
    <t xml:space="preserve">734209103RT2</t>
  </si>
  <si>
    <t xml:space="preserve">Montáž armatur závitových,s 1závitem, G 1/2 včetně ventilu odvzdušňovacího automatického+ZK</t>
  </si>
  <si>
    <t xml:space="preserve">734209103RT3</t>
  </si>
  <si>
    <t xml:space="preserve">Montáž armatur závitových,s 1závitem, G 1/2 včetně kul.kohoutu vypouštěcího</t>
  </si>
  <si>
    <t xml:space="preserve">734209113RT2</t>
  </si>
  <si>
    <t xml:space="preserve">Montáž armatur závitových,se 2závity, G 1/2 včetně kulového kohoutu</t>
  </si>
  <si>
    <t xml:space="preserve">734209115R00</t>
  </si>
  <si>
    <t xml:space="preserve">Montáž armatur závitových,se 2závity, G 1 </t>
  </si>
  <si>
    <t xml:space="preserve">734209117R00</t>
  </si>
  <si>
    <t xml:space="preserve">Montáž armatur závitových,se 2závity, G 6/4 </t>
  </si>
  <si>
    <t xml:space="preserve">734410811R00</t>
  </si>
  <si>
    <t xml:space="preserve">Demontáž teploměrů přímých a rohových </t>
  </si>
  <si>
    <t xml:space="preserve">734411142R00</t>
  </si>
  <si>
    <t xml:space="preserve">Teploměr dvoukovový DTR,pevný stonek 100 mm </t>
  </si>
  <si>
    <t xml:space="preserve">734420811R00</t>
  </si>
  <si>
    <t xml:space="preserve">Demontáž tlakoměrů se spodním přípojením </t>
  </si>
  <si>
    <t xml:space="preserve">734421150R00</t>
  </si>
  <si>
    <t xml:space="preserve">Tlakoměr deformační 0-10 MPa č. 53312, D 100 </t>
  </si>
  <si>
    <t xml:space="preserve">734494213R00</t>
  </si>
  <si>
    <t xml:space="preserve">Návarky s trubkovým závitem G 1/2 pro MaR i topení </t>
  </si>
  <si>
    <t xml:space="preserve">734499212R00</t>
  </si>
  <si>
    <t xml:space="preserve">Montáž návarků  M 27 x 2 </t>
  </si>
  <si>
    <t xml:space="preserve">734890801R00</t>
  </si>
  <si>
    <t xml:space="preserve">Přemístění demontovaných hmot - armatur, H do 6 m </t>
  </si>
  <si>
    <t xml:space="preserve">31911111</t>
  </si>
  <si>
    <t xml:space="preserve">Návarek  M 27 x 2 </t>
  </si>
  <si>
    <t xml:space="preserve">734173413R001</t>
  </si>
  <si>
    <t xml:space="preserve">Přírubové spoje PN 1,6/I MPa, DN 32 </t>
  </si>
  <si>
    <t xml:space="preserve">Montáž měřiče kondenzátu G 1 </t>
  </si>
  <si>
    <t xml:space="preserve">R734101010</t>
  </si>
  <si>
    <t xml:space="preserve">termomanometr 0-120°C, 0-6 bar </t>
  </si>
  <si>
    <t xml:space="preserve">42266556.A</t>
  </si>
  <si>
    <t xml:space="preserve">Filtr závitový 6/4" pro rozvod vody</t>
  </si>
  <si>
    <t xml:space="preserve">42266621</t>
  </si>
  <si>
    <t xml:space="preserve">Filtr s výměnnou vložkou PN40 DN 65</t>
  </si>
  <si>
    <t xml:space="preserve">551100012</t>
  </si>
  <si>
    <t xml:space="preserve">Kohout kulový voda  1"</t>
  </si>
  <si>
    <t xml:space="preserve">551100054</t>
  </si>
  <si>
    <t xml:space="preserve">Kohout kulový voda  6/4"</t>
  </si>
  <si>
    <t xml:space="preserve">S0301022</t>
  </si>
  <si>
    <t xml:space="preserve">Klapka uzavírací mezipřírubová  PN6 DN100</t>
  </si>
  <si>
    <t xml:space="preserve">S0303002</t>
  </si>
  <si>
    <t xml:space="preserve">Kompenzátor pryžový přír. PN16, DN40</t>
  </si>
  <si>
    <t xml:space="preserve">S0305003</t>
  </si>
  <si>
    <t xml:space="preserve">Zpětný ventil mezipřír. DN25 PN6-PN40</t>
  </si>
  <si>
    <t xml:space="preserve">S0305005</t>
  </si>
  <si>
    <t xml:space="preserve">Zpětný ventil mezipřír.  DN40 PN6-PN40</t>
  </si>
  <si>
    <t xml:space="preserve">S0901060</t>
  </si>
  <si>
    <t xml:space="preserve">Odvaděč kondenzátu KOMO DN15/PN40</t>
  </si>
  <si>
    <t xml:space="preserve">998734101R00</t>
  </si>
  <si>
    <t xml:space="preserve">Přesun hmot pro armatury, výšky do 6 m </t>
  </si>
  <si>
    <t xml:space="preserve">998734193R00</t>
  </si>
  <si>
    <t xml:space="preserve">Příplatek zvětšený přesun, armatury do 500 m </t>
  </si>
  <si>
    <t xml:space="preserve">767</t>
  </si>
  <si>
    <t xml:space="preserve">Konstrukce zámečnické</t>
  </si>
  <si>
    <t xml:space="preserve">767998106R00</t>
  </si>
  <si>
    <t xml:space="preserve">Montáž atypických konstrukcí hmotnosti do 10 kg </t>
  </si>
  <si>
    <t xml:space="preserve">kg</t>
  </si>
  <si>
    <t xml:space="preserve">S0901010</t>
  </si>
  <si>
    <t xml:space="preserve">Profilový materiál pro doplňkové konstrukce</t>
  </si>
  <si>
    <t xml:space="preserve">998767101R00</t>
  </si>
  <si>
    <t xml:space="preserve">Přesun hmot pro zámečnické konstr., výšky do 6 m </t>
  </si>
  <si>
    <t xml:space="preserve">998767193R00</t>
  </si>
  <si>
    <t xml:space="preserve">Příplatek zvětš. přesun, zámeč. konstr. do 500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783424140R00</t>
  </si>
  <si>
    <t xml:space="preserve">Nátěr syntetický potrubí do DN 50 mm  Z + 2x </t>
  </si>
  <si>
    <t xml:space="preserve">783424340R00</t>
  </si>
  <si>
    <t xml:space="preserve">Nátěr syntet. potrubí do DN 50 mm  Z+2x +1x email </t>
  </si>
  <si>
    <t xml:space="preserve">783426160R00</t>
  </si>
  <si>
    <t xml:space="preserve">Nátěr syntetický potrubí do DN 150 mm  Z + 2x </t>
  </si>
  <si>
    <t xml:space="preserve">M99</t>
  </si>
  <si>
    <t xml:space="preserve">Ostatní práce "M"</t>
  </si>
  <si>
    <t xml:space="preserve">904      R02</t>
  </si>
  <si>
    <t xml:space="preserve">Hzs-zkousky v ramci montaz.praci Topná a provozní zkouška</t>
  </si>
  <si>
    <t xml:space="preserve">hod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mmm\-yy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THERMOPLUS,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7</f>
        <v>Ztížené výrobní podmínky</v>
      </c>
      <c r="E15" s="55"/>
      <c r="F15" s="56"/>
      <c r="G15" s="53" t="n">
        <f aca="false">Rekapitulace!I27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28</f>
        <v>Oborová přirážka</v>
      </c>
      <c r="E16" s="57"/>
      <c r="F16" s="58"/>
      <c r="G16" s="53" t="n">
        <f aca="false">Rekapitulace!I28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29</f>
        <v>Přesun stavebních kapacit</v>
      </c>
      <c r="E17" s="57"/>
      <c r="F17" s="58"/>
      <c r="G17" s="53" t="n">
        <f aca="false">Rekapitulace!I29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30</f>
        <v>Mimostaveništní doprava</v>
      </c>
      <c r="E18" s="57"/>
      <c r="F18" s="58"/>
      <c r="G18" s="53" t="n">
        <f aca="false">Rekapitulace!I30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31</f>
        <v>Zařízení staveniště</v>
      </c>
      <c r="E19" s="57"/>
      <c r="F19" s="58"/>
      <c r="G19" s="53" t="n">
        <f aca="false">Rekapitulace!I3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2</f>
        <v>Provoz investora</v>
      </c>
      <c r="E20" s="57"/>
      <c r="F20" s="58"/>
      <c r="G20" s="53" t="n">
        <f aca="false">Rekapitulace!I32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33</f>
        <v>Kompletační činnost (IČD)</v>
      </c>
      <c r="E21" s="57"/>
      <c r="F21" s="58"/>
      <c r="G21" s="53" t="n">
        <f aca="false">Rekapitulace!I33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 t="s">
        <v>44</v>
      </c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5</v>
      </c>
      <c r="B26" s="78"/>
      <c r="C26" s="79" t="n">
        <v>40575</v>
      </c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80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1" t="s">
        <v>47</v>
      </c>
      <c r="G28" s="77"/>
    </row>
    <row r="29" customFormat="false" ht="69" hidden="false" customHeight="true" outlineLevel="0" collapsed="false">
      <c r="A29" s="62"/>
      <c r="B29" s="63"/>
      <c r="C29" s="82" t="n">
        <v>0</v>
      </c>
      <c r="D29" s="83"/>
      <c r="E29" s="82"/>
      <c r="F29" s="63"/>
      <c r="G29" s="77"/>
    </row>
    <row r="30" customFormat="false" ht="12.75" hidden="false" customHeight="false" outlineLevel="0" collapsed="false">
      <c r="A30" s="84" t="s">
        <v>48</v>
      </c>
      <c r="B30" s="85"/>
      <c r="C30" s="86" t="n">
        <v>0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0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8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1-002 Moravia Science Centre Brno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">
        <v>58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3"/>
      <c r="B6" s="114" t="s">
        <v>60</v>
      </c>
      <c r="C6" s="114"/>
      <c r="D6" s="50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4" customFormat="true" ht="12.75" hidden="false" customHeight="false" outlineLevel="0" collapsed="false">
      <c r="A7" s="118" t="str">
        <f aca="false">Položky!B7</f>
        <v>94</v>
      </c>
      <c r="B7" s="119" t="str">
        <f aca="false">Položky!C7</f>
        <v>Lešení a stavební výtahy</v>
      </c>
      <c r="C7" s="63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4" customFormat="true" ht="12.75" hidden="false" customHeight="false" outlineLevel="0" collapsed="false">
      <c r="A8" s="118" t="str">
        <f aca="false">Položky!B12</f>
        <v>95</v>
      </c>
      <c r="B8" s="119" t="str">
        <f aca="false">Položky!C12</f>
        <v>Dokončovací konstrukce na pozemních stavbách</v>
      </c>
      <c r="C8" s="63"/>
      <c r="D8" s="120"/>
      <c r="E8" s="121" t="n">
        <f aca="false">Položky!BA14</f>
        <v>0</v>
      </c>
      <c r="F8" s="122" t="n">
        <f aca="false">Položky!BB14</f>
        <v>0</v>
      </c>
      <c r="G8" s="122" t="n">
        <f aca="false">Položky!BC14</f>
        <v>0</v>
      </c>
      <c r="H8" s="122" t="n">
        <f aca="false">Položky!BD14</f>
        <v>0</v>
      </c>
      <c r="I8" s="123" t="n">
        <f aca="false">Položky!BE14</f>
        <v>0</v>
      </c>
    </row>
    <row r="9" s="34" customFormat="true" ht="12.75" hidden="false" customHeight="false" outlineLevel="0" collapsed="false">
      <c r="A9" s="118" t="str">
        <f aca="false">Položky!B15</f>
        <v>97</v>
      </c>
      <c r="B9" s="119" t="str">
        <f aca="false">Položky!C15</f>
        <v>Prorážení otvorů</v>
      </c>
      <c r="C9" s="63"/>
      <c r="D9" s="120"/>
      <c r="E9" s="121" t="n">
        <f aca="false">Položky!BA17</f>
        <v>0</v>
      </c>
      <c r="F9" s="122" t="n">
        <f aca="false">Položky!BB17</f>
        <v>0</v>
      </c>
      <c r="G9" s="122" t="n">
        <f aca="false">Položky!BC17</f>
        <v>0</v>
      </c>
      <c r="H9" s="122" t="n">
        <f aca="false">Položky!BD17</f>
        <v>0</v>
      </c>
      <c r="I9" s="123" t="n">
        <f aca="false">Položky!BE17</f>
        <v>0</v>
      </c>
    </row>
    <row r="10" s="34" customFormat="true" ht="12.75" hidden="false" customHeight="false" outlineLevel="0" collapsed="false">
      <c r="A10" s="118" t="str">
        <f aca="false">Položky!B18</f>
        <v>99</v>
      </c>
      <c r="B10" s="119" t="str">
        <f aca="false">Položky!C18</f>
        <v>Staveništní přesun hmot</v>
      </c>
      <c r="C10" s="63"/>
      <c r="D10" s="120"/>
      <c r="E10" s="121" t="n">
        <f aca="false">Položky!BA21</f>
        <v>0</v>
      </c>
      <c r="F10" s="122" t="n">
        <f aca="false">Položky!BB21</f>
        <v>0</v>
      </c>
      <c r="G10" s="122" t="n">
        <f aca="false">Položky!BC21</f>
        <v>0</v>
      </c>
      <c r="H10" s="122" t="n">
        <f aca="false">Položky!BD21</f>
        <v>0</v>
      </c>
      <c r="I10" s="123" t="n">
        <f aca="false">Položky!BE21</f>
        <v>0</v>
      </c>
    </row>
    <row r="11" s="34" customFormat="true" ht="12.75" hidden="false" customHeight="false" outlineLevel="0" collapsed="false">
      <c r="A11" s="118" t="str">
        <f aca="false">Položky!B22</f>
        <v>713</v>
      </c>
      <c r="B11" s="119" t="str">
        <f aca="false">Položky!C22</f>
        <v>Izolace tepelné</v>
      </c>
      <c r="C11" s="63"/>
      <c r="D11" s="120"/>
      <c r="E11" s="121" t="n">
        <f aca="false">Položky!BA50</f>
        <v>0</v>
      </c>
      <c r="F11" s="122" t="n">
        <f aca="false">Položky!BB50</f>
        <v>0</v>
      </c>
      <c r="G11" s="122" t="n">
        <f aca="false">Položky!BC50</f>
        <v>0</v>
      </c>
      <c r="H11" s="122" t="n">
        <f aca="false">Položky!BD50</f>
        <v>0</v>
      </c>
      <c r="I11" s="123" t="n">
        <f aca="false">Položky!BE50</f>
        <v>0</v>
      </c>
    </row>
    <row r="12" s="34" customFormat="true" ht="12.75" hidden="false" customHeight="false" outlineLevel="0" collapsed="false">
      <c r="A12" s="118" t="str">
        <f aca="false">Položky!B51</f>
        <v>721</v>
      </c>
      <c r="B12" s="119" t="str">
        <f aca="false">Položky!C51</f>
        <v>Vnitřní kanalizace</v>
      </c>
      <c r="C12" s="63"/>
      <c r="D12" s="120"/>
      <c r="E12" s="121" t="n">
        <f aca="false">Položky!BA55</f>
        <v>0</v>
      </c>
      <c r="F12" s="122" t="n">
        <f aca="false">Položky!BB55</f>
        <v>0</v>
      </c>
      <c r="G12" s="122" t="n">
        <f aca="false">Položky!BC55</f>
        <v>0</v>
      </c>
      <c r="H12" s="122" t="n">
        <f aca="false">Položky!BD55</f>
        <v>0</v>
      </c>
      <c r="I12" s="123" t="n">
        <f aca="false">Položky!BE55</f>
        <v>0</v>
      </c>
    </row>
    <row r="13" s="34" customFormat="true" ht="12.75" hidden="false" customHeight="false" outlineLevel="0" collapsed="false">
      <c r="A13" s="118" t="str">
        <f aca="false">Položky!B56</f>
        <v>722</v>
      </c>
      <c r="B13" s="119" t="str">
        <f aca="false">Položky!C56</f>
        <v>Vnitřní vodovod</v>
      </c>
      <c r="C13" s="63"/>
      <c r="D13" s="120"/>
      <c r="E13" s="121" t="n">
        <f aca="false">Položky!BA65</f>
        <v>0</v>
      </c>
      <c r="F13" s="122" t="n">
        <f aca="false">Položky!BB65</f>
        <v>0</v>
      </c>
      <c r="G13" s="122" t="n">
        <f aca="false">Položky!BC65</f>
        <v>0</v>
      </c>
      <c r="H13" s="122" t="n">
        <f aca="false">Položky!BD65</f>
        <v>0</v>
      </c>
      <c r="I13" s="123" t="n">
        <f aca="false">Položky!BE65</f>
        <v>0</v>
      </c>
    </row>
    <row r="14" s="34" customFormat="true" ht="12.75" hidden="false" customHeight="false" outlineLevel="0" collapsed="false">
      <c r="A14" s="118" t="str">
        <f aca="false">Položky!B66</f>
        <v>731</v>
      </c>
      <c r="B14" s="119" t="str">
        <f aca="false">Položky!C66</f>
        <v>Kotelny</v>
      </c>
      <c r="C14" s="63"/>
      <c r="D14" s="120"/>
      <c r="E14" s="121" t="n">
        <f aca="false">Položky!BA70</f>
        <v>0</v>
      </c>
      <c r="F14" s="122" t="n">
        <f aca="false">Položky!BB70</f>
        <v>0</v>
      </c>
      <c r="G14" s="122" t="n">
        <f aca="false">Položky!BC70</f>
        <v>0</v>
      </c>
      <c r="H14" s="122" t="n">
        <f aca="false">Položky!BD70</f>
        <v>0</v>
      </c>
      <c r="I14" s="123" t="n">
        <f aca="false">Položky!BE70</f>
        <v>0</v>
      </c>
    </row>
    <row r="15" s="34" customFormat="true" ht="12.75" hidden="false" customHeight="false" outlineLevel="0" collapsed="false">
      <c r="A15" s="118" t="str">
        <f aca="false">Položky!B71</f>
        <v>732</v>
      </c>
      <c r="B15" s="119" t="str">
        <f aca="false">Položky!C71</f>
        <v>Strojovny</v>
      </c>
      <c r="C15" s="63"/>
      <c r="D15" s="120"/>
      <c r="E15" s="121" t="n">
        <f aca="false">Položky!BA108</f>
        <v>0</v>
      </c>
      <c r="F15" s="122" t="n">
        <f aca="false">Položky!BB108</f>
        <v>0</v>
      </c>
      <c r="G15" s="122" t="n">
        <f aca="false">Položky!BC108</f>
        <v>0</v>
      </c>
      <c r="H15" s="122" t="n">
        <f aca="false">Položky!BD108</f>
        <v>0</v>
      </c>
      <c r="I15" s="123" t="n">
        <f aca="false">Položky!BE108</f>
        <v>0</v>
      </c>
    </row>
    <row r="16" s="34" customFormat="true" ht="12.75" hidden="false" customHeight="false" outlineLevel="0" collapsed="false">
      <c r="A16" s="118" t="str">
        <f aca="false">Položky!B109</f>
        <v>733</v>
      </c>
      <c r="B16" s="119" t="str">
        <f aca="false">Položky!C109</f>
        <v>Rozvod potrubí</v>
      </c>
      <c r="C16" s="63"/>
      <c r="D16" s="120"/>
      <c r="E16" s="121" t="n">
        <f aca="false">Položky!BA150</f>
        <v>0</v>
      </c>
      <c r="F16" s="122" t="n">
        <f aca="false">Položky!BB150</f>
        <v>0</v>
      </c>
      <c r="G16" s="122" t="n">
        <f aca="false">Položky!BC150</f>
        <v>0</v>
      </c>
      <c r="H16" s="122" t="n">
        <f aca="false">Položky!BD150</f>
        <v>0</v>
      </c>
      <c r="I16" s="123" t="n">
        <f aca="false">Položky!BE150</f>
        <v>0</v>
      </c>
    </row>
    <row r="17" s="34" customFormat="true" ht="12.75" hidden="false" customHeight="false" outlineLevel="0" collapsed="false">
      <c r="A17" s="118" t="str">
        <f aca="false">Položky!B151</f>
        <v>734</v>
      </c>
      <c r="B17" s="119" t="str">
        <f aca="false">Položky!C151</f>
        <v>Armatury</v>
      </c>
      <c r="C17" s="63"/>
      <c r="D17" s="120"/>
      <c r="E17" s="121" t="n">
        <f aca="false">Položky!BA206</f>
        <v>0</v>
      </c>
      <c r="F17" s="122" t="n">
        <f aca="false">Položky!BB206</f>
        <v>0</v>
      </c>
      <c r="G17" s="122" t="n">
        <f aca="false">Položky!BC206</f>
        <v>0</v>
      </c>
      <c r="H17" s="122" t="n">
        <f aca="false">Položky!BD206</f>
        <v>0</v>
      </c>
      <c r="I17" s="123" t="n">
        <f aca="false">Položky!BE206</f>
        <v>0</v>
      </c>
    </row>
    <row r="18" s="34" customFormat="true" ht="12.75" hidden="false" customHeight="false" outlineLevel="0" collapsed="false">
      <c r="A18" s="118" t="str">
        <f aca="false">Položky!B207</f>
        <v>767</v>
      </c>
      <c r="B18" s="119" t="str">
        <f aca="false">Položky!C207</f>
        <v>Konstrukce zámečnické</v>
      </c>
      <c r="C18" s="63"/>
      <c r="D18" s="120"/>
      <c r="E18" s="121" t="n">
        <f aca="false">Položky!BA212</f>
        <v>0</v>
      </c>
      <c r="F18" s="122" t="n">
        <f aca="false">Položky!BB212</f>
        <v>0</v>
      </c>
      <c r="G18" s="122" t="n">
        <f aca="false">Položky!BC212</f>
        <v>0</v>
      </c>
      <c r="H18" s="122" t="n">
        <f aca="false">Položky!BD212</f>
        <v>0</v>
      </c>
      <c r="I18" s="123" t="n">
        <f aca="false">Položky!BE212</f>
        <v>0</v>
      </c>
    </row>
    <row r="19" s="34" customFormat="true" ht="12.75" hidden="false" customHeight="false" outlineLevel="0" collapsed="false">
      <c r="A19" s="118" t="str">
        <f aca="false">Položky!B213</f>
        <v>783</v>
      </c>
      <c r="B19" s="119" t="str">
        <f aca="false">Položky!C213</f>
        <v>Nátěry</v>
      </c>
      <c r="C19" s="63"/>
      <c r="D19" s="120"/>
      <c r="E19" s="121" t="n">
        <f aca="false">Položky!BA219</f>
        <v>0</v>
      </c>
      <c r="F19" s="122" t="n">
        <f aca="false">Položky!BB219</f>
        <v>0</v>
      </c>
      <c r="G19" s="122" t="n">
        <f aca="false">Položky!BC219</f>
        <v>0</v>
      </c>
      <c r="H19" s="122" t="n">
        <f aca="false">Položky!BD219</f>
        <v>0</v>
      </c>
      <c r="I19" s="123" t="n">
        <f aca="false">Položky!BE219</f>
        <v>0</v>
      </c>
    </row>
    <row r="20" s="34" customFormat="true" ht="12.75" hidden="false" customHeight="false" outlineLevel="0" collapsed="false">
      <c r="A20" s="118" t="str">
        <f aca="false">Položky!B220</f>
        <v>M99</v>
      </c>
      <c r="B20" s="119" t="str">
        <f aca="false">Položky!C220</f>
        <v>Ostatní práce "M"</v>
      </c>
      <c r="C20" s="63"/>
      <c r="D20" s="120"/>
      <c r="E20" s="121" t="n">
        <f aca="false">Položky!BA222</f>
        <v>0</v>
      </c>
      <c r="F20" s="122" t="n">
        <f aca="false">Položky!BB222</f>
        <v>0</v>
      </c>
      <c r="G20" s="122" t="n">
        <f aca="false">Položky!BC222</f>
        <v>0</v>
      </c>
      <c r="H20" s="122" t="n">
        <f aca="false">Položky!BD222</f>
        <v>0</v>
      </c>
      <c r="I20" s="123" t="n">
        <f aca="false">Položky!BE222</f>
        <v>0</v>
      </c>
    </row>
    <row r="21" s="34" customFormat="true" ht="13.5" hidden="false" customHeight="false" outlineLevel="0" collapsed="false">
      <c r="A21" s="118" t="str">
        <f aca="false">Položky!B223</f>
        <v>D96</v>
      </c>
      <c r="B21" s="119" t="str">
        <f aca="false">Položky!C223</f>
        <v>Přesuny suti a vybouraných hmot</v>
      </c>
      <c r="C21" s="63"/>
      <c r="D21" s="120"/>
      <c r="E21" s="121" t="n">
        <f aca="false">Položky!BA227</f>
        <v>0</v>
      </c>
      <c r="F21" s="122" t="n">
        <f aca="false">Položky!BB227</f>
        <v>0</v>
      </c>
      <c r="G21" s="122" t="n">
        <f aca="false">Položky!BC227</f>
        <v>0</v>
      </c>
      <c r="H21" s="122" t="n">
        <f aca="false">Položky!BD227</f>
        <v>0</v>
      </c>
      <c r="I21" s="123" t="n">
        <f aca="false">Položky!BE227</f>
        <v>0</v>
      </c>
    </row>
    <row r="22" s="130" customFormat="true" ht="13.5" hidden="false" customHeight="false" outlineLevel="0" collapsed="false">
      <c r="A22" s="124"/>
      <c r="B22" s="125" t="s">
        <v>65</v>
      </c>
      <c r="C22" s="125"/>
      <c r="D22" s="126"/>
      <c r="E22" s="127" t="n">
        <f aca="false">SUM(E7:E21)</f>
        <v>0</v>
      </c>
      <c r="F22" s="128" t="n">
        <f aca="false">SUM(F7:F21)</f>
        <v>0</v>
      </c>
      <c r="G22" s="128" t="n">
        <f aca="false">SUM(G7:G21)</f>
        <v>0</v>
      </c>
      <c r="H22" s="128" t="n">
        <f aca="false">SUM(H7:H21)</f>
        <v>0</v>
      </c>
      <c r="I22" s="129" t="n">
        <f aca="false">SUM(I7:I21)</f>
        <v>0</v>
      </c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</row>
    <row r="24" customFormat="false" ht="19.5" hidden="false" customHeight="true" outlineLevel="0" collapsed="false">
      <c r="A24" s="131" t="s">
        <v>66</v>
      </c>
      <c r="B24" s="131"/>
      <c r="C24" s="131"/>
      <c r="D24" s="131"/>
      <c r="E24" s="131"/>
      <c r="F24" s="131"/>
      <c r="G24" s="131"/>
      <c r="H24" s="131"/>
      <c r="I24" s="131"/>
      <c r="BA24" s="41"/>
      <c r="BB24" s="41"/>
      <c r="BC24" s="41"/>
      <c r="BD24" s="41"/>
      <c r="BE24" s="41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</row>
    <row r="26" customFormat="false" ht="12.75" hidden="false" customHeight="false" outlineLevel="0" collapsed="false">
      <c r="A26" s="69" t="s">
        <v>67</v>
      </c>
      <c r="B26" s="70"/>
      <c r="C26" s="70"/>
      <c r="D26" s="132"/>
      <c r="E26" s="133" t="s">
        <v>68</v>
      </c>
      <c r="F26" s="134" t="s">
        <v>69</v>
      </c>
      <c r="G26" s="135" t="s">
        <v>70</v>
      </c>
      <c r="H26" s="136"/>
      <c r="I26" s="137" t="s">
        <v>68</v>
      </c>
    </row>
    <row r="27" customFormat="false" ht="12.75" hidden="false" customHeight="false" outlineLevel="0" collapsed="false">
      <c r="A27" s="61" t="s">
        <v>71</v>
      </c>
      <c r="B27" s="52"/>
      <c r="C27" s="52"/>
      <c r="D27" s="138"/>
      <c r="E27" s="139" t="n">
        <v>0</v>
      </c>
      <c r="F27" s="140" t="n">
        <v>3.2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1" t="s">
        <v>72</v>
      </c>
      <c r="B28" s="52"/>
      <c r="C28" s="52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1" t="s">
        <v>73</v>
      </c>
      <c r="B29" s="52"/>
      <c r="C29" s="52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1" t="s">
        <v>74</v>
      </c>
      <c r="B30" s="52"/>
      <c r="C30" s="52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1" t="s">
        <v>75</v>
      </c>
      <c r="B31" s="52"/>
      <c r="C31" s="52"/>
      <c r="D31" s="138"/>
      <c r="E31" s="139" t="n">
        <v>0</v>
      </c>
      <c r="F31" s="140" t="n">
        <v>2.3</v>
      </c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1" t="s">
        <v>76</v>
      </c>
      <c r="B32" s="52"/>
      <c r="C32" s="52"/>
      <c r="D32" s="138"/>
      <c r="E32" s="139" t="n">
        <v>0</v>
      </c>
      <c r="F32" s="140" t="n">
        <v>0</v>
      </c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1" t="s">
        <v>77</v>
      </c>
      <c r="B33" s="52"/>
      <c r="C33" s="52"/>
      <c r="D33" s="138"/>
      <c r="E33" s="139" t="n">
        <v>0</v>
      </c>
      <c r="F33" s="140" t="n">
        <v>0</v>
      </c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61" t="s">
        <v>78</v>
      </c>
      <c r="B34" s="52"/>
      <c r="C34" s="52"/>
      <c r="D34" s="138"/>
      <c r="E34" s="139" t="n">
        <v>0</v>
      </c>
      <c r="F34" s="140" t="n">
        <v>0</v>
      </c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1" t="s">
        <v>79</v>
      </c>
      <c r="B35" s="52"/>
      <c r="C35" s="52"/>
      <c r="D35" s="138"/>
      <c r="E35" s="139" t="n">
        <v>0</v>
      </c>
      <c r="F35" s="140" t="n">
        <v>0</v>
      </c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1" t="s">
        <v>80</v>
      </c>
      <c r="B36" s="52"/>
      <c r="C36" s="52"/>
      <c r="D36" s="138"/>
      <c r="E36" s="139" t="n">
        <v>0</v>
      </c>
      <c r="F36" s="140" t="n">
        <v>0</v>
      </c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3.5" hidden="false" customHeight="false" outlineLevel="0" collapsed="false">
      <c r="A37" s="144"/>
      <c r="B37" s="145" t="s">
        <v>81</v>
      </c>
      <c r="C37" s="146"/>
      <c r="D37" s="147"/>
      <c r="E37" s="148"/>
      <c r="F37" s="149"/>
      <c r="G37" s="149"/>
      <c r="H37" s="150" t="n">
        <f aca="false">SUM(I27:I36)</f>
        <v>0</v>
      </c>
      <c r="I37" s="150"/>
    </row>
    <row r="39" customFormat="false" ht="12.75" hidden="false" customHeight="false" outlineLevel="0" collapsed="false">
      <c r="B39" s="130"/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</sheetData>
  <mergeCells count="6">
    <mergeCell ref="A1:B1"/>
    <mergeCell ref="A2:B2"/>
    <mergeCell ref="G2:I2"/>
    <mergeCell ref="A4:I4"/>
    <mergeCell ref="A24:I24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1-002 Moravia Science Centre Brno</v>
      </c>
      <c r="D3" s="102"/>
      <c r="E3" s="161" t="s">
        <v>83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7</v>
      </c>
      <c r="B4" s="164"/>
      <c r="C4" s="108" t="s">
        <v>84</v>
      </c>
      <c r="D4" s="109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5</v>
      </c>
      <c r="B6" s="170" t="s">
        <v>86</v>
      </c>
      <c r="C6" s="170" t="s">
        <v>87</v>
      </c>
      <c r="D6" s="170" t="s">
        <v>88</v>
      </c>
      <c r="E6" s="171" t="s">
        <v>89</v>
      </c>
      <c r="F6" s="170" t="s">
        <v>90</v>
      </c>
      <c r="G6" s="172" t="s">
        <v>91</v>
      </c>
    </row>
    <row r="7" customFormat="false" ht="12.75" hidden="false" customHeight="false" outlineLevel="0" collapsed="false">
      <c r="A7" s="173" t="s">
        <v>92</v>
      </c>
      <c r="B7" s="174" t="s">
        <v>93</v>
      </c>
      <c r="C7" s="175" t="s">
        <v>94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2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1</v>
      </c>
      <c r="CZ8" s="154" t="n">
        <v>0.03459</v>
      </c>
    </row>
    <row r="9" customFormat="false" ht="12.75" hidden="false" customHeight="false" outlineLevel="0" collapsed="false">
      <c r="A9" s="181" t="n">
        <v>2</v>
      </c>
      <c r="B9" s="182" t="s">
        <v>98</v>
      </c>
      <c r="C9" s="183" t="s">
        <v>99</v>
      </c>
      <c r="D9" s="184" t="s">
        <v>97</v>
      </c>
      <c r="E9" s="185" t="n">
        <v>20</v>
      </c>
      <c r="F9" s="185"/>
      <c r="G9" s="186" t="n">
        <f aca="false">E9*F9</f>
        <v>0</v>
      </c>
      <c r="O9" s="180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1</v>
      </c>
      <c r="CB9" s="187" t="n">
        <v>1</v>
      </c>
      <c r="CZ9" s="154" t="n">
        <v>0</v>
      </c>
    </row>
    <row r="10" customFormat="false" ht="12.75" hidden="false" customHeight="false" outlineLevel="0" collapsed="false">
      <c r="A10" s="181" t="n">
        <v>3</v>
      </c>
      <c r="B10" s="182" t="s">
        <v>100</v>
      </c>
      <c r="C10" s="183" t="s">
        <v>101</v>
      </c>
      <c r="D10" s="184" t="s">
        <v>97</v>
      </c>
      <c r="E10" s="185" t="n">
        <v>2</v>
      </c>
      <c r="F10" s="185"/>
      <c r="G10" s="186" t="n">
        <f aca="false">E10*F10</f>
        <v>0</v>
      </c>
      <c r="O10" s="180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7" t="n">
        <v>1</v>
      </c>
      <c r="CB10" s="187" t="n">
        <v>1</v>
      </c>
      <c r="CZ10" s="154" t="n">
        <v>0</v>
      </c>
    </row>
    <row r="11" customFormat="false" ht="12.75" hidden="false" customHeight="false" outlineLevel="0" collapsed="false">
      <c r="A11" s="188"/>
      <c r="B11" s="189" t="s">
        <v>102</v>
      </c>
      <c r="C11" s="190" t="str">
        <f aca="false">CONCATENATE(B7," ",C7)</f>
        <v>94 Lešení a stavební výtahy</v>
      </c>
      <c r="D11" s="191"/>
      <c r="E11" s="192"/>
      <c r="F11" s="193"/>
      <c r="G11" s="194" t="n">
        <f aca="false">SUM(G7:G10)</f>
        <v>0</v>
      </c>
      <c r="O11" s="180" t="n">
        <v>4</v>
      </c>
      <c r="BA11" s="195" t="n">
        <f aca="false">SUM(BA7:BA10)</f>
        <v>0</v>
      </c>
      <c r="BB11" s="195" t="n">
        <f aca="false">SUM(BB7:BB10)</f>
        <v>0</v>
      </c>
      <c r="BC11" s="195" t="n">
        <f aca="false">SUM(BC7:BC10)</f>
        <v>0</v>
      </c>
      <c r="BD11" s="195" t="n">
        <f aca="false">SUM(BD7:BD10)</f>
        <v>0</v>
      </c>
      <c r="BE11" s="195" t="n">
        <f aca="false">SUM(BE7:BE10)</f>
        <v>0</v>
      </c>
    </row>
    <row r="12" customFormat="false" ht="12.75" hidden="false" customHeight="false" outlineLevel="0" collapsed="false">
      <c r="A12" s="173" t="s">
        <v>92</v>
      </c>
      <c r="B12" s="174" t="s">
        <v>103</v>
      </c>
      <c r="C12" s="175" t="s">
        <v>104</v>
      </c>
      <c r="D12" s="176"/>
      <c r="E12" s="177"/>
      <c r="F12" s="177"/>
      <c r="G12" s="178"/>
      <c r="H12" s="179"/>
      <c r="I12" s="179"/>
      <c r="O12" s="180" t="n">
        <v>1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7</v>
      </c>
      <c r="E13" s="185" t="n">
        <v>61</v>
      </c>
      <c r="F13" s="185"/>
      <c r="G13" s="186" t="n">
        <f aca="false">E13*F13</f>
        <v>0</v>
      </c>
      <c r="O13" s="180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7" t="n">
        <v>1</v>
      </c>
      <c r="CB13" s="187" t="n">
        <v>1</v>
      </c>
      <c r="CZ13" s="154" t="n">
        <v>0</v>
      </c>
    </row>
    <row r="14" customFormat="false" ht="12.75" hidden="false" customHeight="false" outlineLevel="0" collapsed="false">
      <c r="A14" s="188"/>
      <c r="B14" s="189" t="s">
        <v>102</v>
      </c>
      <c r="C14" s="190" t="str">
        <f aca="false">CONCATENATE(B12," ",C12)</f>
        <v>95 Dokončovací konstrukce na pozemních stavbách</v>
      </c>
      <c r="D14" s="191"/>
      <c r="E14" s="192"/>
      <c r="F14" s="193"/>
      <c r="G14" s="194" t="n">
        <f aca="false">SUM(G12:G13)</f>
        <v>0</v>
      </c>
      <c r="O14" s="180" t="n">
        <v>4</v>
      </c>
      <c r="BA14" s="195" t="n">
        <f aca="false">SUM(BA12:BA13)</f>
        <v>0</v>
      </c>
      <c r="BB14" s="195" t="n">
        <f aca="false">SUM(BB12:BB13)</f>
        <v>0</v>
      </c>
      <c r="BC14" s="195" t="n">
        <f aca="false">SUM(BC12:BC13)</f>
        <v>0</v>
      </c>
      <c r="BD14" s="195" t="n">
        <f aca="false">SUM(BD12:BD13)</f>
        <v>0</v>
      </c>
      <c r="BE14" s="195" t="n">
        <f aca="false">SUM(BE12:BE13)</f>
        <v>0</v>
      </c>
    </row>
    <row r="15" customFormat="false" ht="12.75" hidden="false" customHeight="false" outlineLevel="0" collapsed="false">
      <c r="A15" s="173" t="s">
        <v>92</v>
      </c>
      <c r="B15" s="174" t="s">
        <v>107</v>
      </c>
      <c r="C15" s="175" t="s">
        <v>108</v>
      </c>
      <c r="D15" s="176"/>
      <c r="E15" s="177"/>
      <c r="F15" s="177"/>
      <c r="G15" s="178"/>
      <c r="H15" s="179"/>
      <c r="I15" s="179"/>
      <c r="O15" s="180" t="n">
        <v>1</v>
      </c>
    </row>
    <row r="16" customFormat="false" ht="12.7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111</v>
      </c>
      <c r="E16" s="185" t="n">
        <v>7.43</v>
      </c>
      <c r="F16" s="185"/>
      <c r="G16" s="186" t="n">
        <f aca="false">E16*F16</f>
        <v>0</v>
      </c>
      <c r="O16" s="180" t="n">
        <v>2</v>
      </c>
      <c r="AA16" s="154" t="n">
        <v>1</v>
      </c>
      <c r="AB16" s="154" t="n">
        <v>3</v>
      </c>
      <c r="AC16" s="154" t="n">
        <v>3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7" t="n">
        <v>1</v>
      </c>
      <c r="CB16" s="187" t="n">
        <v>3</v>
      </c>
      <c r="CZ16" s="154" t="n">
        <v>0</v>
      </c>
    </row>
    <row r="17" customFormat="false" ht="12.75" hidden="false" customHeight="false" outlineLevel="0" collapsed="false">
      <c r="A17" s="188"/>
      <c r="B17" s="189" t="s">
        <v>102</v>
      </c>
      <c r="C17" s="190" t="str">
        <f aca="false">CONCATENATE(B15," ",C15)</f>
        <v>97 Prorážení otvorů</v>
      </c>
      <c r="D17" s="191"/>
      <c r="E17" s="192"/>
      <c r="F17" s="193"/>
      <c r="G17" s="194" t="n">
        <f aca="false">SUM(G15:G16)</f>
        <v>0</v>
      </c>
      <c r="O17" s="180" t="n">
        <v>4</v>
      </c>
      <c r="BA17" s="195" t="n">
        <f aca="false">SUM(BA15:BA16)</f>
        <v>0</v>
      </c>
      <c r="BB17" s="195" t="n">
        <f aca="false">SUM(BB15:BB16)</f>
        <v>0</v>
      </c>
      <c r="BC17" s="195" t="n">
        <f aca="false">SUM(BC15:BC16)</f>
        <v>0</v>
      </c>
      <c r="BD17" s="195" t="n">
        <f aca="false">SUM(BD15:BD16)</f>
        <v>0</v>
      </c>
      <c r="BE17" s="195" t="n">
        <f aca="false">SUM(BE15:BE16)</f>
        <v>0</v>
      </c>
    </row>
    <row r="18" customFormat="false" ht="12.75" hidden="false" customHeight="false" outlineLevel="0" collapsed="false">
      <c r="A18" s="173" t="s">
        <v>92</v>
      </c>
      <c r="B18" s="174" t="s">
        <v>112</v>
      </c>
      <c r="C18" s="175" t="s">
        <v>113</v>
      </c>
      <c r="D18" s="176"/>
      <c r="E18" s="177"/>
      <c r="F18" s="177"/>
      <c r="G18" s="178"/>
      <c r="H18" s="179"/>
      <c r="I18" s="179"/>
      <c r="O18" s="180" t="n">
        <v>1</v>
      </c>
    </row>
    <row r="19" customFormat="false" ht="12.75" hidden="false" customHeight="false" outlineLevel="0" collapsed="false">
      <c r="A19" s="181" t="n">
        <v>6</v>
      </c>
      <c r="B19" s="182" t="s">
        <v>114</v>
      </c>
      <c r="C19" s="183" t="s">
        <v>115</v>
      </c>
      <c r="D19" s="184" t="s">
        <v>111</v>
      </c>
      <c r="E19" s="185" t="n">
        <v>0.06918</v>
      </c>
      <c r="F19" s="185"/>
      <c r="G19" s="186" t="n">
        <f aca="false">E19*F19</f>
        <v>0</v>
      </c>
      <c r="O19" s="180" t="n">
        <v>2</v>
      </c>
      <c r="AA19" s="154" t="n">
        <v>7</v>
      </c>
      <c r="AB19" s="154" t="n">
        <v>1</v>
      </c>
      <c r="AC19" s="154" t="n">
        <v>2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7" t="n">
        <v>7</v>
      </c>
      <c r="CB19" s="187" t="n">
        <v>1</v>
      </c>
      <c r="CZ19" s="154" t="n">
        <v>0</v>
      </c>
    </row>
    <row r="20" customFormat="false" ht="12.75" hidden="false" customHeight="false" outlineLevel="0" collapsed="false">
      <c r="A20" s="181" t="n">
        <v>7</v>
      </c>
      <c r="B20" s="182" t="s">
        <v>116</v>
      </c>
      <c r="C20" s="183" t="s">
        <v>117</v>
      </c>
      <c r="D20" s="184" t="s">
        <v>111</v>
      </c>
      <c r="E20" s="185" t="n">
        <v>0.06918</v>
      </c>
      <c r="F20" s="185"/>
      <c r="G20" s="186" t="n">
        <f aca="false">E20*F20</f>
        <v>0</v>
      </c>
      <c r="O20" s="180" t="n">
        <v>2</v>
      </c>
      <c r="AA20" s="154" t="n">
        <v>7</v>
      </c>
      <c r="AB20" s="154" t="n">
        <v>1</v>
      </c>
      <c r="AC20" s="154" t="n">
        <v>2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7" t="n">
        <v>7</v>
      </c>
      <c r="CB20" s="187" t="n">
        <v>1</v>
      </c>
      <c r="CZ20" s="154" t="n">
        <v>0</v>
      </c>
    </row>
    <row r="21" customFormat="false" ht="12.75" hidden="false" customHeight="false" outlineLevel="0" collapsed="false">
      <c r="A21" s="188"/>
      <c r="B21" s="189" t="s">
        <v>102</v>
      </c>
      <c r="C21" s="190" t="str">
        <f aca="false">CONCATENATE(B18," ",C18)</f>
        <v>99 Staveništní přesun hmot</v>
      </c>
      <c r="D21" s="191"/>
      <c r="E21" s="192"/>
      <c r="F21" s="193"/>
      <c r="G21" s="194" t="n">
        <f aca="false">SUM(G18:G20)</f>
        <v>0</v>
      </c>
      <c r="O21" s="180" t="n">
        <v>4</v>
      </c>
      <c r="BA21" s="195" t="n">
        <f aca="false">SUM(BA18:BA20)</f>
        <v>0</v>
      </c>
      <c r="BB21" s="195" t="n">
        <f aca="false">SUM(BB18:BB20)</f>
        <v>0</v>
      </c>
      <c r="BC21" s="195" t="n">
        <f aca="false">SUM(BC18:BC20)</f>
        <v>0</v>
      </c>
      <c r="BD21" s="195" t="n">
        <f aca="false">SUM(BD18:BD20)</f>
        <v>0</v>
      </c>
      <c r="BE21" s="195" t="n">
        <f aca="false">SUM(BE18:BE20)</f>
        <v>0</v>
      </c>
    </row>
    <row r="22" customFormat="false" ht="12.75" hidden="false" customHeight="false" outlineLevel="0" collapsed="false">
      <c r="A22" s="173" t="s">
        <v>92</v>
      </c>
      <c r="B22" s="174" t="s">
        <v>118</v>
      </c>
      <c r="C22" s="175" t="s">
        <v>119</v>
      </c>
      <c r="D22" s="176"/>
      <c r="E22" s="177"/>
      <c r="F22" s="177"/>
      <c r="G22" s="178"/>
      <c r="H22" s="179"/>
      <c r="I22" s="179"/>
      <c r="O22" s="180" t="n">
        <v>1</v>
      </c>
    </row>
    <row r="23" customFormat="false" ht="12.75" hidden="false" customHeight="false" outlineLevel="0" collapsed="false">
      <c r="A23" s="181" t="n">
        <v>8</v>
      </c>
      <c r="B23" s="182" t="s">
        <v>120</v>
      </c>
      <c r="C23" s="183" t="s">
        <v>121</v>
      </c>
      <c r="D23" s="184" t="s">
        <v>97</v>
      </c>
      <c r="E23" s="185" t="n">
        <v>16</v>
      </c>
      <c r="F23" s="185"/>
      <c r="G23" s="186" t="n">
        <f aca="false">E23*F23</f>
        <v>0</v>
      </c>
      <c r="O23" s="180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7" t="n">
        <v>1</v>
      </c>
      <c r="CB23" s="187" t="n">
        <v>7</v>
      </c>
      <c r="CZ23" s="154" t="n">
        <v>0</v>
      </c>
    </row>
    <row r="24" customFormat="false" ht="12.75" hidden="false" customHeight="false" outlineLevel="0" collapsed="false">
      <c r="A24" s="181" t="n">
        <v>9</v>
      </c>
      <c r="B24" s="182" t="s">
        <v>122</v>
      </c>
      <c r="C24" s="183" t="s">
        <v>123</v>
      </c>
      <c r="D24" s="184" t="s">
        <v>97</v>
      </c>
      <c r="E24" s="185" t="n">
        <v>140</v>
      </c>
      <c r="F24" s="185"/>
      <c r="G24" s="186" t="n">
        <f aca="false">E24*F24</f>
        <v>0</v>
      </c>
      <c r="O24" s="180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7" t="n">
        <v>1</v>
      </c>
      <c r="CB24" s="187" t="n">
        <v>7</v>
      </c>
      <c r="CZ24" s="154" t="n">
        <v>0</v>
      </c>
    </row>
    <row r="25" customFormat="false" ht="12.75" hidden="false" customHeight="false" outlineLevel="0" collapsed="false">
      <c r="A25" s="181" t="n">
        <v>10</v>
      </c>
      <c r="B25" s="182" t="s">
        <v>124</v>
      </c>
      <c r="C25" s="183" t="s">
        <v>125</v>
      </c>
      <c r="D25" s="184" t="s">
        <v>97</v>
      </c>
      <c r="E25" s="185" t="n">
        <v>11</v>
      </c>
      <c r="F25" s="185"/>
      <c r="G25" s="186" t="n">
        <f aca="false">E25*F25</f>
        <v>0</v>
      </c>
      <c r="O25" s="180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7" t="n">
        <v>1</v>
      </c>
      <c r="CB25" s="187" t="n">
        <v>7</v>
      </c>
      <c r="CZ25" s="154" t="n">
        <v>0.00062</v>
      </c>
    </row>
    <row r="26" customFormat="false" ht="12.75" hidden="false" customHeight="false" outlineLevel="0" collapsed="false">
      <c r="A26" s="181" t="n">
        <v>11</v>
      </c>
      <c r="B26" s="182" t="s">
        <v>126</v>
      </c>
      <c r="C26" s="183" t="s">
        <v>127</v>
      </c>
      <c r="D26" s="184" t="s">
        <v>128</v>
      </c>
      <c r="E26" s="185" t="n">
        <v>126</v>
      </c>
      <c r="F26" s="185"/>
      <c r="G26" s="186" t="n">
        <f aca="false">E26*F26</f>
        <v>0</v>
      </c>
      <c r="O26" s="180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7" t="n">
        <v>1</v>
      </c>
      <c r="CB26" s="187" t="n">
        <v>7</v>
      </c>
      <c r="CZ26" s="154" t="n">
        <v>0.0001</v>
      </c>
    </row>
    <row r="27" customFormat="false" ht="12.75" hidden="false" customHeight="false" outlineLevel="0" collapsed="false">
      <c r="A27" s="181" t="n">
        <v>12</v>
      </c>
      <c r="B27" s="182" t="s">
        <v>129</v>
      </c>
      <c r="C27" s="183" t="s">
        <v>130</v>
      </c>
      <c r="D27" s="184" t="s">
        <v>128</v>
      </c>
      <c r="E27" s="185" t="n">
        <v>5</v>
      </c>
      <c r="F27" s="185"/>
      <c r="G27" s="186" t="n">
        <f aca="false">E27*F27</f>
        <v>0</v>
      </c>
      <c r="O27" s="180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7" t="n">
        <v>1</v>
      </c>
      <c r="CB27" s="187" t="n">
        <v>7</v>
      </c>
      <c r="CZ27" s="154" t="n">
        <v>0.00015</v>
      </c>
    </row>
    <row r="28" customFormat="false" ht="12.75" hidden="false" customHeight="false" outlineLevel="0" collapsed="false">
      <c r="A28" s="181" t="n">
        <v>13</v>
      </c>
      <c r="B28" s="182" t="s">
        <v>131</v>
      </c>
      <c r="C28" s="183" t="s">
        <v>132</v>
      </c>
      <c r="D28" s="184" t="s">
        <v>133</v>
      </c>
      <c r="E28" s="185" t="n">
        <v>28</v>
      </c>
      <c r="F28" s="185"/>
      <c r="G28" s="186" t="n">
        <f aca="false">E28*F28</f>
        <v>0</v>
      </c>
      <c r="O28" s="180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7" t="n">
        <v>1</v>
      </c>
      <c r="CB28" s="187" t="n">
        <v>7</v>
      </c>
      <c r="CZ28" s="154" t="n">
        <v>0.00042</v>
      </c>
    </row>
    <row r="29" customFormat="false" ht="12.75" hidden="false" customHeight="false" outlineLevel="0" collapsed="false">
      <c r="A29" s="181" t="n">
        <v>14</v>
      </c>
      <c r="B29" s="182" t="s">
        <v>134</v>
      </c>
      <c r="C29" s="183" t="s">
        <v>135</v>
      </c>
      <c r="D29" s="184" t="s">
        <v>133</v>
      </c>
      <c r="E29" s="185" t="n">
        <v>2</v>
      </c>
      <c r="F29" s="185"/>
      <c r="G29" s="186" t="n">
        <f aca="false">E29*F29</f>
        <v>0</v>
      </c>
      <c r="O29" s="180" t="n">
        <v>2</v>
      </c>
      <c r="AA29" s="154" t="n">
        <v>3</v>
      </c>
      <c r="AB29" s="154" t="n">
        <v>7</v>
      </c>
      <c r="AC29" s="154" t="n">
        <v>28378041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7" t="n">
        <v>3</v>
      </c>
      <c r="CB29" s="187" t="n">
        <v>7</v>
      </c>
      <c r="CZ29" s="154" t="n">
        <v>0.00035</v>
      </c>
    </row>
    <row r="30" customFormat="false" ht="12.75" hidden="false" customHeight="false" outlineLevel="0" collapsed="false">
      <c r="A30" s="181" t="n">
        <v>15</v>
      </c>
      <c r="B30" s="182" t="s">
        <v>136</v>
      </c>
      <c r="C30" s="183" t="s">
        <v>137</v>
      </c>
      <c r="D30" s="184" t="s">
        <v>133</v>
      </c>
      <c r="E30" s="185" t="n">
        <v>2</v>
      </c>
      <c r="F30" s="185"/>
      <c r="G30" s="186" t="n">
        <f aca="false">E30*F30</f>
        <v>0</v>
      </c>
      <c r="O30" s="180" t="n">
        <v>2</v>
      </c>
      <c r="AA30" s="154" t="n">
        <v>3</v>
      </c>
      <c r="AB30" s="154" t="n">
        <v>7</v>
      </c>
      <c r="AC30" s="154" t="n">
        <v>28378143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7" t="n">
        <v>3</v>
      </c>
      <c r="CB30" s="187" t="n">
        <v>7</v>
      </c>
      <c r="CZ30" s="154" t="n">
        <v>0.00035</v>
      </c>
    </row>
    <row r="31" customFormat="false" ht="12.75" hidden="false" customHeight="false" outlineLevel="0" collapsed="false">
      <c r="A31" s="181" t="n">
        <v>16</v>
      </c>
      <c r="B31" s="182" t="s">
        <v>138</v>
      </c>
      <c r="C31" s="183" t="s">
        <v>139</v>
      </c>
      <c r="D31" s="184" t="s">
        <v>133</v>
      </c>
      <c r="E31" s="185" t="n">
        <v>2</v>
      </c>
      <c r="F31" s="185"/>
      <c r="G31" s="186" t="n">
        <f aca="false">E31*F31</f>
        <v>0</v>
      </c>
      <c r="O31" s="180" t="n">
        <v>2</v>
      </c>
      <c r="AA31" s="154" t="n">
        <v>3</v>
      </c>
      <c r="AB31" s="154" t="n">
        <v>7</v>
      </c>
      <c r="AC31" s="154" t="n">
        <v>28378145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7" t="n">
        <v>3</v>
      </c>
      <c r="CB31" s="187" t="n">
        <v>7</v>
      </c>
      <c r="CZ31" s="154" t="n">
        <v>0.0004</v>
      </c>
    </row>
    <row r="32" customFormat="false" ht="12.75" hidden="false" customHeight="false" outlineLevel="0" collapsed="false">
      <c r="A32" s="181" t="n">
        <v>17</v>
      </c>
      <c r="B32" s="182" t="s">
        <v>140</v>
      </c>
      <c r="C32" s="183" t="s">
        <v>141</v>
      </c>
      <c r="D32" s="184" t="s">
        <v>133</v>
      </c>
      <c r="E32" s="185" t="n">
        <v>4</v>
      </c>
      <c r="F32" s="185"/>
      <c r="G32" s="186" t="n">
        <f aca="false">E32*F32</f>
        <v>0</v>
      </c>
      <c r="O32" s="180" t="n">
        <v>2</v>
      </c>
      <c r="AA32" s="154" t="n">
        <v>3</v>
      </c>
      <c r="AB32" s="154" t="n">
        <v>7</v>
      </c>
      <c r="AC32" s="154" t="n">
        <v>28378149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7" t="n">
        <v>3</v>
      </c>
      <c r="CB32" s="187" t="n">
        <v>7</v>
      </c>
      <c r="CZ32" s="154" t="n">
        <v>0.00065</v>
      </c>
    </row>
    <row r="33" customFormat="false" ht="12.75" hidden="false" customHeight="false" outlineLevel="0" collapsed="false">
      <c r="A33" s="181" t="n">
        <v>18</v>
      </c>
      <c r="B33" s="182" t="s">
        <v>142</v>
      </c>
      <c r="C33" s="183" t="s">
        <v>143</v>
      </c>
      <c r="D33" s="184" t="s">
        <v>133</v>
      </c>
      <c r="E33" s="185" t="n">
        <v>4</v>
      </c>
      <c r="F33" s="185"/>
      <c r="G33" s="186" t="n">
        <f aca="false">E33*F33</f>
        <v>0</v>
      </c>
      <c r="O33" s="180" t="n">
        <v>2</v>
      </c>
      <c r="AA33" s="154" t="n">
        <v>3</v>
      </c>
      <c r="AB33" s="154" t="n">
        <v>7</v>
      </c>
      <c r="AC33" s="154" t="n">
        <v>28378189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7" t="n">
        <v>3</v>
      </c>
      <c r="CB33" s="187" t="n">
        <v>7</v>
      </c>
      <c r="CZ33" s="154" t="n">
        <v>0.0005</v>
      </c>
    </row>
    <row r="34" customFormat="false" ht="12.75" hidden="false" customHeight="false" outlineLevel="0" collapsed="false">
      <c r="A34" s="181" t="n">
        <v>19</v>
      </c>
      <c r="B34" s="182" t="s">
        <v>144</v>
      </c>
      <c r="C34" s="183" t="s">
        <v>145</v>
      </c>
      <c r="D34" s="184" t="s">
        <v>97</v>
      </c>
      <c r="E34" s="185" t="n">
        <v>9</v>
      </c>
      <c r="F34" s="185"/>
      <c r="G34" s="186" t="n">
        <f aca="false">E34*F34</f>
        <v>0</v>
      </c>
      <c r="O34" s="180" t="n">
        <v>2</v>
      </c>
      <c r="AA34" s="154" t="n">
        <v>3</v>
      </c>
      <c r="AB34" s="154" t="n">
        <v>7</v>
      </c>
      <c r="AC34" s="154" t="n">
        <v>63141799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7" t="n">
        <v>3</v>
      </c>
      <c r="CB34" s="187" t="n">
        <v>7</v>
      </c>
      <c r="CZ34" s="154" t="n">
        <v>0.0065</v>
      </c>
    </row>
    <row r="35" customFormat="false" ht="12.75" hidden="false" customHeight="false" outlineLevel="0" collapsed="false">
      <c r="A35" s="181" t="n">
        <v>20</v>
      </c>
      <c r="B35" s="182" t="s">
        <v>146</v>
      </c>
      <c r="C35" s="183" t="s">
        <v>147</v>
      </c>
      <c r="D35" s="184" t="s">
        <v>97</v>
      </c>
      <c r="E35" s="185" t="n">
        <v>2</v>
      </c>
      <c r="F35" s="185"/>
      <c r="G35" s="186" t="n">
        <f aca="false">E35*F35</f>
        <v>0</v>
      </c>
      <c r="O35" s="180" t="n">
        <v>2</v>
      </c>
      <c r="AA35" s="154" t="n">
        <v>3</v>
      </c>
      <c r="AB35" s="154" t="n">
        <v>7</v>
      </c>
      <c r="AC35" s="154" t="s">
        <v>146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7" t="n">
        <v>3</v>
      </c>
      <c r="CB35" s="187" t="n">
        <v>7</v>
      </c>
      <c r="CZ35" s="154" t="n">
        <v>0.0027</v>
      </c>
    </row>
    <row r="36" customFormat="false" ht="12.75" hidden="false" customHeight="false" outlineLevel="0" collapsed="false">
      <c r="A36" s="181" t="n">
        <v>21</v>
      </c>
      <c r="B36" s="182" t="s">
        <v>148</v>
      </c>
      <c r="C36" s="183" t="s">
        <v>149</v>
      </c>
      <c r="D36" s="184" t="s">
        <v>128</v>
      </c>
      <c r="E36" s="185" t="n">
        <v>10</v>
      </c>
      <c r="F36" s="185"/>
      <c r="G36" s="186" t="n">
        <f aca="false">E36*F36</f>
        <v>0</v>
      </c>
      <c r="O36" s="180" t="n">
        <v>2</v>
      </c>
      <c r="AA36" s="154" t="n">
        <v>3</v>
      </c>
      <c r="AB36" s="154" t="n">
        <v>7</v>
      </c>
      <c r="AC36" s="154" t="n">
        <v>63143110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3</v>
      </c>
      <c r="CB36" s="187" t="n">
        <v>7</v>
      </c>
      <c r="CZ36" s="154" t="n">
        <v>0.00054</v>
      </c>
    </row>
    <row r="37" customFormat="false" ht="12.75" hidden="false" customHeight="false" outlineLevel="0" collapsed="false">
      <c r="A37" s="181" t="n">
        <v>22</v>
      </c>
      <c r="B37" s="182" t="s">
        <v>150</v>
      </c>
      <c r="C37" s="183" t="s">
        <v>151</v>
      </c>
      <c r="D37" s="184" t="s">
        <v>128</v>
      </c>
      <c r="E37" s="185" t="n">
        <v>19</v>
      </c>
      <c r="F37" s="185"/>
      <c r="G37" s="186" t="n">
        <f aca="false">E37*F37</f>
        <v>0</v>
      </c>
      <c r="O37" s="180" t="n">
        <v>2</v>
      </c>
      <c r="AA37" s="154" t="n">
        <v>3</v>
      </c>
      <c r="AB37" s="154" t="n">
        <v>7</v>
      </c>
      <c r="AC37" s="154" t="n">
        <v>63143112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7" t="n">
        <v>3</v>
      </c>
      <c r="CB37" s="187" t="n">
        <v>7</v>
      </c>
      <c r="CZ37" s="154" t="n">
        <v>0.00065</v>
      </c>
    </row>
    <row r="38" customFormat="false" ht="12.75" hidden="false" customHeight="false" outlineLevel="0" collapsed="false">
      <c r="A38" s="181" t="n">
        <v>23</v>
      </c>
      <c r="B38" s="182" t="s">
        <v>152</v>
      </c>
      <c r="C38" s="183" t="s">
        <v>153</v>
      </c>
      <c r="D38" s="184" t="s">
        <v>128</v>
      </c>
      <c r="E38" s="185" t="n">
        <v>11</v>
      </c>
      <c r="F38" s="185"/>
      <c r="G38" s="186" t="n">
        <f aca="false">E38*F38</f>
        <v>0</v>
      </c>
      <c r="O38" s="180" t="n">
        <v>2</v>
      </c>
      <c r="AA38" s="154" t="n">
        <v>3</v>
      </c>
      <c r="AB38" s="154" t="n">
        <v>7</v>
      </c>
      <c r="AC38" s="154" t="n">
        <v>63143153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7" t="n">
        <v>3</v>
      </c>
      <c r="CB38" s="187" t="n">
        <v>7</v>
      </c>
      <c r="CZ38" s="154" t="n">
        <v>0.00101</v>
      </c>
    </row>
    <row r="39" customFormat="false" ht="12.75" hidden="false" customHeight="false" outlineLevel="0" collapsed="false">
      <c r="A39" s="181" t="n">
        <v>24</v>
      </c>
      <c r="B39" s="182" t="s">
        <v>154</v>
      </c>
      <c r="C39" s="183" t="s">
        <v>155</v>
      </c>
      <c r="D39" s="184" t="s">
        <v>128</v>
      </c>
      <c r="E39" s="185" t="n">
        <v>36</v>
      </c>
      <c r="F39" s="185"/>
      <c r="G39" s="186" t="n">
        <f aca="false">E39*F39</f>
        <v>0</v>
      </c>
      <c r="O39" s="180" t="n">
        <v>2</v>
      </c>
      <c r="AA39" s="154" t="n">
        <v>3</v>
      </c>
      <c r="AB39" s="154" t="n">
        <v>7</v>
      </c>
      <c r="AC39" s="154" t="n">
        <v>63143154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7" t="n">
        <v>3</v>
      </c>
      <c r="CB39" s="187" t="n">
        <v>7</v>
      </c>
      <c r="CZ39" s="154" t="n">
        <v>0.00109</v>
      </c>
    </row>
    <row r="40" customFormat="false" ht="12.75" hidden="false" customHeight="false" outlineLevel="0" collapsed="false">
      <c r="A40" s="181" t="n">
        <v>25</v>
      </c>
      <c r="B40" s="182" t="s">
        <v>156</v>
      </c>
      <c r="C40" s="183" t="s">
        <v>157</v>
      </c>
      <c r="D40" s="184" t="s">
        <v>128</v>
      </c>
      <c r="E40" s="185" t="n">
        <v>13</v>
      </c>
      <c r="F40" s="185"/>
      <c r="G40" s="186" t="n">
        <f aca="false">E40*F40</f>
        <v>0</v>
      </c>
      <c r="O40" s="180" t="n">
        <v>2</v>
      </c>
      <c r="AA40" s="154" t="n">
        <v>3</v>
      </c>
      <c r="AB40" s="154" t="n">
        <v>7</v>
      </c>
      <c r="AC40" s="154" t="n">
        <v>63143155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7" t="n">
        <v>3</v>
      </c>
      <c r="CB40" s="187" t="n">
        <v>7</v>
      </c>
      <c r="CZ40" s="154" t="n">
        <v>0.00121</v>
      </c>
    </row>
    <row r="41" customFormat="false" ht="12.75" hidden="false" customHeight="false" outlineLevel="0" collapsed="false">
      <c r="A41" s="181" t="n">
        <v>26</v>
      </c>
      <c r="B41" s="182" t="s">
        <v>158</v>
      </c>
      <c r="C41" s="183" t="s">
        <v>159</v>
      </c>
      <c r="D41" s="184" t="s">
        <v>128</v>
      </c>
      <c r="E41" s="185" t="n">
        <v>14</v>
      </c>
      <c r="F41" s="185"/>
      <c r="G41" s="186" t="n">
        <f aca="false">E41*F41</f>
        <v>0</v>
      </c>
      <c r="O41" s="180" t="n">
        <v>2</v>
      </c>
      <c r="AA41" s="154" t="n">
        <v>3</v>
      </c>
      <c r="AB41" s="154" t="n">
        <v>7</v>
      </c>
      <c r="AC41" s="154" t="n">
        <v>6314317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7" t="n">
        <v>3</v>
      </c>
      <c r="CB41" s="187" t="n">
        <v>7</v>
      </c>
      <c r="CZ41" s="154" t="n">
        <v>0.0021</v>
      </c>
    </row>
    <row r="42" customFormat="false" ht="12.75" hidden="false" customHeight="false" outlineLevel="0" collapsed="false">
      <c r="A42" s="181" t="n">
        <v>27</v>
      </c>
      <c r="B42" s="182" t="s">
        <v>160</v>
      </c>
      <c r="C42" s="183" t="s">
        <v>161</v>
      </c>
      <c r="D42" s="184" t="s">
        <v>128</v>
      </c>
      <c r="E42" s="185" t="n">
        <v>9</v>
      </c>
      <c r="F42" s="185"/>
      <c r="G42" s="186" t="n">
        <f aca="false">E42*F42</f>
        <v>0</v>
      </c>
      <c r="O42" s="180" t="n">
        <v>2</v>
      </c>
      <c r="AA42" s="154" t="n">
        <v>3</v>
      </c>
      <c r="AB42" s="154" t="n">
        <v>7</v>
      </c>
      <c r="AC42" s="154" t="n">
        <v>63143201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7" t="n">
        <v>3</v>
      </c>
      <c r="CB42" s="187" t="n">
        <v>7</v>
      </c>
      <c r="CZ42" s="154" t="n">
        <v>0.0036</v>
      </c>
    </row>
    <row r="43" customFormat="false" ht="12.75" hidden="false" customHeight="false" outlineLevel="0" collapsed="false">
      <c r="A43" s="181" t="n">
        <v>28</v>
      </c>
      <c r="B43" s="182" t="s">
        <v>162</v>
      </c>
      <c r="C43" s="183" t="s">
        <v>163</v>
      </c>
      <c r="D43" s="184" t="s">
        <v>128</v>
      </c>
      <c r="E43" s="185" t="n">
        <v>21</v>
      </c>
      <c r="F43" s="185"/>
      <c r="G43" s="186" t="n">
        <f aca="false">E43*F43</f>
        <v>0</v>
      </c>
      <c r="O43" s="180" t="n">
        <v>2</v>
      </c>
      <c r="AA43" s="154" t="n">
        <v>3</v>
      </c>
      <c r="AB43" s="154" t="n">
        <v>7</v>
      </c>
      <c r="AC43" s="154" t="n">
        <v>63143205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7" t="n">
        <v>3</v>
      </c>
      <c r="CB43" s="187" t="n">
        <v>7</v>
      </c>
      <c r="CZ43" s="154" t="n">
        <v>0.0046</v>
      </c>
    </row>
    <row r="44" customFormat="false" ht="12.75" hidden="false" customHeight="false" outlineLevel="0" collapsed="false">
      <c r="A44" s="181" t="n">
        <v>29</v>
      </c>
      <c r="B44" s="182" t="s">
        <v>164</v>
      </c>
      <c r="C44" s="183" t="s">
        <v>165</v>
      </c>
      <c r="D44" s="184" t="s">
        <v>133</v>
      </c>
      <c r="E44" s="185" t="n">
        <v>3</v>
      </c>
      <c r="F44" s="185"/>
      <c r="G44" s="186" t="n">
        <f aca="false">E44*F44</f>
        <v>0</v>
      </c>
      <c r="O44" s="180" t="n">
        <v>2</v>
      </c>
      <c r="AA44" s="154" t="n">
        <v>3</v>
      </c>
      <c r="AB44" s="154" t="n">
        <v>7</v>
      </c>
      <c r="AC44" s="154" t="n">
        <v>63156001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7" t="n">
        <v>3</v>
      </c>
      <c r="CB44" s="187" t="n">
        <v>7</v>
      </c>
      <c r="CZ44" s="154" t="n">
        <v>0.0003</v>
      </c>
    </row>
    <row r="45" customFormat="false" ht="12.75" hidden="false" customHeight="false" outlineLevel="0" collapsed="false">
      <c r="A45" s="181" t="n">
        <v>30</v>
      </c>
      <c r="B45" s="182" t="s">
        <v>166</v>
      </c>
      <c r="C45" s="183" t="s">
        <v>167</v>
      </c>
      <c r="D45" s="184" t="s">
        <v>133</v>
      </c>
      <c r="E45" s="185" t="n">
        <v>2</v>
      </c>
      <c r="F45" s="185"/>
      <c r="G45" s="186" t="n">
        <f aca="false">E45*F45</f>
        <v>0</v>
      </c>
      <c r="O45" s="180" t="n">
        <v>2</v>
      </c>
      <c r="AA45" s="154" t="n">
        <v>3</v>
      </c>
      <c r="AB45" s="154" t="n">
        <v>7</v>
      </c>
      <c r="AC45" s="154" t="n">
        <v>63156003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7" t="n">
        <v>3</v>
      </c>
      <c r="CB45" s="187" t="n">
        <v>7</v>
      </c>
      <c r="CZ45" s="154" t="n">
        <v>0.0005</v>
      </c>
    </row>
    <row r="46" customFormat="false" ht="12.75" hidden="false" customHeight="false" outlineLevel="0" collapsed="false">
      <c r="A46" s="181" t="n">
        <v>31</v>
      </c>
      <c r="B46" s="182" t="s">
        <v>168</v>
      </c>
      <c r="C46" s="183" t="s">
        <v>169</v>
      </c>
      <c r="D46" s="184" t="s">
        <v>133</v>
      </c>
      <c r="E46" s="185" t="n">
        <v>2</v>
      </c>
      <c r="F46" s="185"/>
      <c r="G46" s="186" t="n">
        <f aca="false">E46*F46</f>
        <v>0</v>
      </c>
      <c r="O46" s="180" t="n">
        <v>2</v>
      </c>
      <c r="AA46" s="154" t="n">
        <v>3</v>
      </c>
      <c r="AB46" s="154" t="n">
        <v>7</v>
      </c>
      <c r="AC46" s="154" t="n">
        <v>6315600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7" t="n">
        <v>3</v>
      </c>
      <c r="CB46" s="187" t="n">
        <v>7</v>
      </c>
      <c r="CZ46" s="154" t="n">
        <v>0.001</v>
      </c>
    </row>
    <row r="47" customFormat="false" ht="12.75" hidden="false" customHeight="false" outlineLevel="0" collapsed="false">
      <c r="A47" s="181" t="n">
        <v>32</v>
      </c>
      <c r="B47" s="182" t="s">
        <v>170</v>
      </c>
      <c r="C47" s="183" t="s">
        <v>171</v>
      </c>
      <c r="D47" s="184" t="s">
        <v>133</v>
      </c>
      <c r="E47" s="185" t="n">
        <v>2</v>
      </c>
      <c r="F47" s="185"/>
      <c r="G47" s="186" t="n">
        <f aca="false">E47*F47</f>
        <v>0</v>
      </c>
      <c r="O47" s="180" t="n">
        <v>2</v>
      </c>
      <c r="AA47" s="154" t="n">
        <v>3</v>
      </c>
      <c r="AB47" s="154" t="n">
        <v>7</v>
      </c>
      <c r="AC47" s="154" t="n">
        <v>63156045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7" t="n">
        <v>3</v>
      </c>
      <c r="CB47" s="187" t="n">
        <v>7</v>
      </c>
      <c r="CZ47" s="154" t="n">
        <v>0.00075</v>
      </c>
    </row>
    <row r="48" customFormat="false" ht="12.75" hidden="false" customHeight="false" outlineLevel="0" collapsed="false">
      <c r="A48" s="181" t="n">
        <v>33</v>
      </c>
      <c r="B48" s="182" t="s">
        <v>172</v>
      </c>
      <c r="C48" s="183" t="s">
        <v>173</v>
      </c>
      <c r="D48" s="184" t="s">
        <v>133</v>
      </c>
      <c r="E48" s="185" t="n">
        <v>1</v>
      </c>
      <c r="F48" s="185"/>
      <c r="G48" s="186" t="n">
        <f aca="false">E48*F48</f>
        <v>0</v>
      </c>
      <c r="O48" s="180" t="n">
        <v>2</v>
      </c>
      <c r="AA48" s="154" t="n">
        <v>3</v>
      </c>
      <c r="AB48" s="154" t="n">
        <v>7</v>
      </c>
      <c r="AC48" s="154" t="n">
        <v>6315606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7" t="n">
        <v>3</v>
      </c>
      <c r="CB48" s="187" t="n">
        <v>7</v>
      </c>
      <c r="CZ48" s="154" t="n">
        <v>0.0011</v>
      </c>
    </row>
    <row r="49" customFormat="false" ht="12.75" hidden="false" customHeight="false" outlineLevel="0" collapsed="false">
      <c r="A49" s="181" t="n">
        <v>34</v>
      </c>
      <c r="B49" s="182" t="s">
        <v>174</v>
      </c>
      <c r="C49" s="183" t="s">
        <v>175</v>
      </c>
      <c r="D49" s="184" t="s">
        <v>133</v>
      </c>
      <c r="E49" s="185" t="n">
        <v>4</v>
      </c>
      <c r="F49" s="185"/>
      <c r="G49" s="186" t="n">
        <f aca="false">E49*F49</f>
        <v>0</v>
      </c>
      <c r="O49" s="180" t="n">
        <v>2</v>
      </c>
      <c r="AA49" s="154" t="n">
        <v>3</v>
      </c>
      <c r="AB49" s="154" t="n">
        <v>7</v>
      </c>
      <c r="AC49" s="154" t="n">
        <v>63156149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7" t="n">
        <v>3</v>
      </c>
      <c r="CB49" s="187" t="n">
        <v>7</v>
      </c>
      <c r="CZ49" s="154" t="n">
        <v>0.00065</v>
      </c>
    </row>
    <row r="50" customFormat="false" ht="12.75" hidden="false" customHeight="false" outlineLevel="0" collapsed="false">
      <c r="A50" s="188"/>
      <c r="B50" s="189" t="s">
        <v>102</v>
      </c>
      <c r="C50" s="190" t="str">
        <f aca="false">CONCATENATE(B22," ",C22)</f>
        <v>713 Izolace tepelné</v>
      </c>
      <c r="D50" s="191"/>
      <c r="E50" s="192"/>
      <c r="F50" s="193"/>
      <c r="G50" s="194" t="n">
        <f aca="false">SUM(G22:G49)</f>
        <v>0</v>
      </c>
      <c r="O50" s="180" t="n">
        <v>4</v>
      </c>
      <c r="BA50" s="195" t="n">
        <f aca="false">SUM(BA22:BA49)</f>
        <v>0</v>
      </c>
      <c r="BB50" s="195" t="n">
        <f aca="false">SUM(BB22:BB49)</f>
        <v>0</v>
      </c>
      <c r="BC50" s="195" t="n">
        <f aca="false">SUM(BC22:BC49)</f>
        <v>0</v>
      </c>
      <c r="BD50" s="195" t="n">
        <f aca="false">SUM(BD22:BD49)</f>
        <v>0</v>
      </c>
      <c r="BE50" s="195" t="n">
        <f aca="false">SUM(BE22:BE49)</f>
        <v>0</v>
      </c>
    </row>
    <row r="51" customFormat="false" ht="12.75" hidden="false" customHeight="false" outlineLevel="0" collapsed="false">
      <c r="A51" s="173" t="s">
        <v>92</v>
      </c>
      <c r="B51" s="174" t="s">
        <v>176</v>
      </c>
      <c r="C51" s="175" t="s">
        <v>177</v>
      </c>
      <c r="D51" s="176"/>
      <c r="E51" s="177"/>
      <c r="F51" s="177"/>
      <c r="G51" s="178"/>
      <c r="H51" s="179"/>
      <c r="I51" s="179"/>
      <c r="O51" s="180" t="n">
        <v>1</v>
      </c>
    </row>
    <row r="52" customFormat="false" ht="12.75" hidden="false" customHeight="false" outlineLevel="0" collapsed="false">
      <c r="A52" s="181" t="n">
        <v>35</v>
      </c>
      <c r="B52" s="182" t="s">
        <v>178</v>
      </c>
      <c r="C52" s="183" t="s">
        <v>179</v>
      </c>
      <c r="D52" s="184" t="s">
        <v>133</v>
      </c>
      <c r="E52" s="185" t="n">
        <v>1</v>
      </c>
      <c r="F52" s="185"/>
      <c r="G52" s="186" t="n">
        <f aca="false">E52*F52</f>
        <v>0</v>
      </c>
      <c r="O52" s="180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1</v>
      </c>
      <c r="CB52" s="187" t="n">
        <v>7</v>
      </c>
      <c r="CZ52" s="154" t="n">
        <v>0.00044</v>
      </c>
    </row>
    <row r="53" customFormat="false" ht="12.75" hidden="false" customHeight="false" outlineLevel="0" collapsed="false">
      <c r="A53" s="181" t="n">
        <v>36</v>
      </c>
      <c r="B53" s="182" t="s">
        <v>180</v>
      </c>
      <c r="C53" s="183" t="s">
        <v>181</v>
      </c>
      <c r="D53" s="184" t="s">
        <v>111</v>
      </c>
      <c r="E53" s="185" t="n">
        <v>0.00044</v>
      </c>
      <c r="F53" s="185"/>
      <c r="G53" s="186" t="n">
        <f aca="false">E53*F53</f>
        <v>0</v>
      </c>
      <c r="O53" s="180" t="n">
        <v>2</v>
      </c>
      <c r="AA53" s="154" t="n">
        <v>7</v>
      </c>
      <c r="AB53" s="154" t="n">
        <v>1001</v>
      </c>
      <c r="AC53" s="154" t="n">
        <v>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7" t="n">
        <v>7</v>
      </c>
      <c r="CB53" s="187" t="n">
        <v>1001</v>
      </c>
      <c r="CZ53" s="154" t="n">
        <v>0</v>
      </c>
    </row>
    <row r="54" customFormat="false" ht="12.75" hidden="false" customHeight="false" outlineLevel="0" collapsed="false">
      <c r="A54" s="181" t="n">
        <v>37</v>
      </c>
      <c r="B54" s="182" t="s">
        <v>182</v>
      </c>
      <c r="C54" s="183" t="s">
        <v>183</v>
      </c>
      <c r="D54" s="184" t="s">
        <v>111</v>
      </c>
      <c r="E54" s="185" t="n">
        <v>0.00044</v>
      </c>
      <c r="F54" s="185"/>
      <c r="G54" s="186" t="n">
        <f aca="false">E54*F54</f>
        <v>0</v>
      </c>
      <c r="O54" s="180" t="n">
        <v>2</v>
      </c>
      <c r="AA54" s="154" t="n">
        <v>7</v>
      </c>
      <c r="AB54" s="154" t="n">
        <v>1001</v>
      </c>
      <c r="AC54" s="154" t="n">
        <v>5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7" t="n">
        <v>7</v>
      </c>
      <c r="CB54" s="187" t="n">
        <v>1001</v>
      </c>
      <c r="CZ54" s="154" t="n">
        <v>0</v>
      </c>
    </row>
    <row r="55" customFormat="false" ht="12.75" hidden="false" customHeight="false" outlineLevel="0" collapsed="false">
      <c r="A55" s="188"/>
      <c r="B55" s="189" t="s">
        <v>102</v>
      </c>
      <c r="C55" s="190" t="str">
        <f aca="false">CONCATENATE(B51," ",C51)</f>
        <v>721 Vnitřní kanalizace</v>
      </c>
      <c r="D55" s="191"/>
      <c r="E55" s="192"/>
      <c r="F55" s="193"/>
      <c r="G55" s="194" t="n">
        <f aca="false">SUM(G51:G54)</f>
        <v>0</v>
      </c>
      <c r="O55" s="180" t="n">
        <v>4</v>
      </c>
      <c r="BA55" s="195" t="n">
        <f aca="false">SUM(BA51:BA54)</f>
        <v>0</v>
      </c>
      <c r="BB55" s="195" t="n">
        <f aca="false">SUM(BB51:BB54)</f>
        <v>0</v>
      </c>
      <c r="BC55" s="195" t="n">
        <f aca="false">SUM(BC51:BC54)</f>
        <v>0</v>
      </c>
      <c r="BD55" s="195" t="n">
        <f aca="false">SUM(BD51:BD54)</f>
        <v>0</v>
      </c>
      <c r="BE55" s="195" t="n">
        <f aca="false">SUM(BE51:BE54)</f>
        <v>0</v>
      </c>
    </row>
    <row r="56" customFormat="false" ht="12.75" hidden="false" customHeight="false" outlineLevel="0" collapsed="false">
      <c r="A56" s="173" t="s">
        <v>92</v>
      </c>
      <c r="B56" s="174" t="s">
        <v>184</v>
      </c>
      <c r="C56" s="175" t="s">
        <v>185</v>
      </c>
      <c r="D56" s="176"/>
      <c r="E56" s="177"/>
      <c r="F56" s="177"/>
      <c r="G56" s="178"/>
      <c r="H56" s="179"/>
      <c r="I56" s="179"/>
      <c r="O56" s="180" t="n">
        <v>1</v>
      </c>
    </row>
    <row r="57" customFormat="false" ht="12.75" hidden="false" customHeight="false" outlineLevel="0" collapsed="false">
      <c r="A57" s="181" t="n">
        <v>38</v>
      </c>
      <c r="B57" s="182" t="s">
        <v>186</v>
      </c>
      <c r="C57" s="183" t="s">
        <v>187</v>
      </c>
      <c r="D57" s="184" t="s">
        <v>128</v>
      </c>
      <c r="E57" s="185" t="n">
        <v>12</v>
      </c>
      <c r="F57" s="185"/>
      <c r="G57" s="186" t="n">
        <f aca="false">E57*F57</f>
        <v>0</v>
      </c>
      <c r="O57" s="180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7" t="n">
        <v>1</v>
      </c>
      <c r="CB57" s="187" t="n">
        <v>7</v>
      </c>
      <c r="CZ57" s="154" t="n">
        <v>0</v>
      </c>
    </row>
    <row r="58" customFormat="false" ht="12.75" hidden="false" customHeight="false" outlineLevel="0" collapsed="false">
      <c r="A58" s="181" t="n">
        <v>39</v>
      </c>
      <c r="B58" s="182" t="s">
        <v>188</v>
      </c>
      <c r="C58" s="183" t="s">
        <v>189</v>
      </c>
      <c r="D58" s="184" t="s">
        <v>133</v>
      </c>
      <c r="E58" s="185" t="n">
        <v>4</v>
      </c>
      <c r="F58" s="185"/>
      <c r="G58" s="186" t="n">
        <f aca="false">E58*F58</f>
        <v>0</v>
      </c>
      <c r="O58" s="180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7" t="n">
        <v>1</v>
      </c>
      <c r="CB58" s="187" t="n">
        <v>7</v>
      </c>
      <c r="CZ58" s="154" t="n">
        <v>0</v>
      </c>
    </row>
    <row r="59" customFormat="false" ht="12.75" hidden="false" customHeight="false" outlineLevel="0" collapsed="false">
      <c r="A59" s="181" t="n">
        <v>40</v>
      </c>
      <c r="B59" s="182" t="s">
        <v>190</v>
      </c>
      <c r="C59" s="183" t="s">
        <v>191</v>
      </c>
      <c r="D59" s="184" t="s">
        <v>128</v>
      </c>
      <c r="E59" s="185" t="n">
        <v>4</v>
      </c>
      <c r="F59" s="185"/>
      <c r="G59" s="186" t="n">
        <f aca="false">E59*F59</f>
        <v>0</v>
      </c>
      <c r="O59" s="180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7" t="n">
        <v>1</v>
      </c>
      <c r="CB59" s="187" t="n">
        <v>7</v>
      </c>
      <c r="CZ59" s="154" t="n">
        <v>0.00398</v>
      </c>
    </row>
    <row r="60" customFormat="false" ht="12.75" hidden="false" customHeight="false" outlineLevel="0" collapsed="false">
      <c r="A60" s="181" t="n">
        <v>41</v>
      </c>
      <c r="B60" s="182" t="s">
        <v>192</v>
      </c>
      <c r="C60" s="183" t="s">
        <v>193</v>
      </c>
      <c r="D60" s="184" t="s">
        <v>133</v>
      </c>
      <c r="E60" s="185" t="n">
        <v>2</v>
      </c>
      <c r="F60" s="185"/>
      <c r="G60" s="186" t="n">
        <f aca="false">E60*F60</f>
        <v>0</v>
      </c>
      <c r="O60" s="180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7" t="n">
        <v>1</v>
      </c>
      <c r="CB60" s="187" t="n">
        <v>7</v>
      </c>
      <c r="CZ60" s="154" t="n">
        <v>0.0002</v>
      </c>
    </row>
    <row r="61" customFormat="false" ht="12.75" hidden="false" customHeight="false" outlineLevel="0" collapsed="false">
      <c r="A61" s="181" t="n">
        <v>42</v>
      </c>
      <c r="B61" s="182" t="s">
        <v>194</v>
      </c>
      <c r="C61" s="183" t="s">
        <v>195</v>
      </c>
      <c r="D61" s="184" t="s">
        <v>128</v>
      </c>
      <c r="E61" s="185" t="n">
        <v>4</v>
      </c>
      <c r="F61" s="185"/>
      <c r="G61" s="186" t="n">
        <f aca="false">E61*F61</f>
        <v>0</v>
      </c>
      <c r="O61" s="180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7" t="n">
        <v>1</v>
      </c>
      <c r="CB61" s="187" t="n">
        <v>7</v>
      </c>
      <c r="CZ61" s="154" t="n">
        <v>0.00018</v>
      </c>
    </row>
    <row r="62" customFormat="false" ht="12.75" hidden="false" customHeight="false" outlineLevel="0" collapsed="false">
      <c r="A62" s="181" t="n">
        <v>43</v>
      </c>
      <c r="B62" s="182" t="s">
        <v>196</v>
      </c>
      <c r="C62" s="183" t="s">
        <v>197</v>
      </c>
      <c r="D62" s="184" t="s">
        <v>111</v>
      </c>
      <c r="E62" s="185" t="n">
        <v>0.002</v>
      </c>
      <c r="F62" s="185"/>
      <c r="G62" s="186" t="n">
        <f aca="false">E62*F62</f>
        <v>0</v>
      </c>
      <c r="O62" s="180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7" t="n">
        <v>1</v>
      </c>
      <c r="CB62" s="187" t="n">
        <v>7</v>
      </c>
      <c r="CZ62" s="154" t="n">
        <v>0</v>
      </c>
    </row>
    <row r="63" customFormat="false" ht="12.75" hidden="false" customHeight="false" outlineLevel="0" collapsed="false">
      <c r="A63" s="181" t="n">
        <v>44</v>
      </c>
      <c r="B63" s="182" t="s">
        <v>198</v>
      </c>
      <c r="C63" s="183" t="s">
        <v>199</v>
      </c>
      <c r="D63" s="184" t="s">
        <v>111</v>
      </c>
      <c r="E63" s="185" t="n">
        <v>0.01704</v>
      </c>
      <c r="F63" s="185"/>
      <c r="G63" s="186" t="n">
        <f aca="false">E63*F63</f>
        <v>0</v>
      </c>
      <c r="O63" s="180" t="n">
        <v>2</v>
      </c>
      <c r="AA63" s="154" t="n">
        <v>7</v>
      </c>
      <c r="AB63" s="154" t="n">
        <v>1001</v>
      </c>
      <c r="AC63" s="154" t="n">
        <v>5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7" t="n">
        <v>7</v>
      </c>
      <c r="CB63" s="187" t="n">
        <v>1001</v>
      </c>
      <c r="CZ63" s="154" t="n">
        <v>0</v>
      </c>
    </row>
    <row r="64" customFormat="false" ht="12.75" hidden="false" customHeight="false" outlineLevel="0" collapsed="false">
      <c r="A64" s="181" t="n">
        <v>45</v>
      </c>
      <c r="B64" s="182" t="s">
        <v>200</v>
      </c>
      <c r="C64" s="183" t="s">
        <v>201</v>
      </c>
      <c r="D64" s="184" t="s">
        <v>111</v>
      </c>
      <c r="E64" s="185" t="n">
        <v>0.01704</v>
      </c>
      <c r="F64" s="185"/>
      <c r="G64" s="186" t="n">
        <f aca="false">E64*F64</f>
        <v>0</v>
      </c>
      <c r="O64" s="180" t="n">
        <v>2</v>
      </c>
      <c r="AA64" s="154" t="n">
        <v>7</v>
      </c>
      <c r="AB64" s="154" t="n">
        <v>1001</v>
      </c>
      <c r="AC64" s="154" t="n">
        <v>5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7" t="n">
        <v>7</v>
      </c>
      <c r="CB64" s="187" t="n">
        <v>1001</v>
      </c>
      <c r="CZ64" s="154" t="n">
        <v>0</v>
      </c>
    </row>
    <row r="65" customFormat="false" ht="12.75" hidden="false" customHeight="false" outlineLevel="0" collapsed="false">
      <c r="A65" s="188"/>
      <c r="B65" s="189" t="s">
        <v>102</v>
      </c>
      <c r="C65" s="190" t="str">
        <f aca="false">CONCATENATE(B56," ",C56)</f>
        <v>722 Vnitřní vodovod</v>
      </c>
      <c r="D65" s="191"/>
      <c r="E65" s="192"/>
      <c r="F65" s="193"/>
      <c r="G65" s="194" t="n">
        <f aca="false">SUM(G56:G64)</f>
        <v>0</v>
      </c>
      <c r="O65" s="180" t="n">
        <v>4</v>
      </c>
      <c r="BA65" s="195" t="n">
        <f aca="false">SUM(BA56:BA64)</f>
        <v>0</v>
      </c>
      <c r="BB65" s="195" t="n">
        <f aca="false">SUM(BB56:BB64)</f>
        <v>0</v>
      </c>
      <c r="BC65" s="195" t="n">
        <f aca="false">SUM(BC56:BC64)</f>
        <v>0</v>
      </c>
      <c r="BD65" s="195" t="n">
        <f aca="false">SUM(BD56:BD64)</f>
        <v>0</v>
      </c>
      <c r="BE65" s="195" t="n">
        <f aca="false">SUM(BE56:BE64)</f>
        <v>0</v>
      </c>
    </row>
    <row r="66" customFormat="false" ht="12.75" hidden="false" customHeight="false" outlineLevel="0" collapsed="false">
      <c r="A66" s="173" t="s">
        <v>92</v>
      </c>
      <c r="B66" s="174" t="s">
        <v>202</v>
      </c>
      <c r="C66" s="175" t="s">
        <v>203</v>
      </c>
      <c r="D66" s="176"/>
      <c r="E66" s="177"/>
      <c r="F66" s="177"/>
      <c r="G66" s="178"/>
      <c r="H66" s="179"/>
      <c r="I66" s="179"/>
      <c r="O66" s="180" t="n">
        <v>1</v>
      </c>
    </row>
    <row r="67" customFormat="false" ht="12.75" hidden="false" customHeight="false" outlineLevel="0" collapsed="false">
      <c r="A67" s="181" t="n">
        <v>46</v>
      </c>
      <c r="B67" s="182" t="s">
        <v>204</v>
      </c>
      <c r="C67" s="183" t="s">
        <v>205</v>
      </c>
      <c r="D67" s="184" t="s">
        <v>128</v>
      </c>
      <c r="E67" s="185" t="n">
        <v>10</v>
      </c>
      <c r="F67" s="185"/>
      <c r="G67" s="186" t="n">
        <f aca="false">E67*F67</f>
        <v>0</v>
      </c>
      <c r="O67" s="180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7" t="n">
        <v>1</v>
      </c>
      <c r="CB67" s="187" t="n">
        <v>7</v>
      </c>
      <c r="CZ67" s="154" t="n">
        <v>0.00037</v>
      </c>
    </row>
    <row r="68" customFormat="false" ht="12.75" hidden="false" customHeight="false" outlineLevel="0" collapsed="false">
      <c r="A68" s="181" t="n">
        <v>47</v>
      </c>
      <c r="B68" s="182" t="s">
        <v>206</v>
      </c>
      <c r="C68" s="183" t="s">
        <v>207</v>
      </c>
      <c r="D68" s="184" t="s">
        <v>111</v>
      </c>
      <c r="E68" s="185" t="n">
        <v>0.0037</v>
      </c>
      <c r="F68" s="185"/>
      <c r="G68" s="186" t="n">
        <f aca="false">E68*F68</f>
        <v>0</v>
      </c>
      <c r="O68" s="180" t="n">
        <v>2</v>
      </c>
      <c r="AA68" s="154" t="n">
        <v>7</v>
      </c>
      <c r="AB68" s="154" t="n">
        <v>1001</v>
      </c>
      <c r="AC68" s="154" t="n">
        <v>5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7" t="n">
        <v>7</v>
      </c>
      <c r="CB68" s="187" t="n">
        <v>1001</v>
      </c>
      <c r="CZ68" s="154" t="n">
        <v>0</v>
      </c>
    </row>
    <row r="69" customFormat="false" ht="12.75" hidden="false" customHeight="false" outlineLevel="0" collapsed="false">
      <c r="A69" s="181" t="n">
        <v>48</v>
      </c>
      <c r="B69" s="182" t="s">
        <v>208</v>
      </c>
      <c r="C69" s="183" t="s">
        <v>209</v>
      </c>
      <c r="D69" s="184" t="s">
        <v>111</v>
      </c>
      <c r="E69" s="185" t="n">
        <v>0.0037</v>
      </c>
      <c r="F69" s="185"/>
      <c r="G69" s="186" t="n">
        <f aca="false">E69*F69</f>
        <v>0</v>
      </c>
      <c r="O69" s="180" t="n">
        <v>2</v>
      </c>
      <c r="AA69" s="154" t="n">
        <v>7</v>
      </c>
      <c r="AB69" s="154" t="n">
        <v>1001</v>
      </c>
      <c r="AC69" s="154" t="n">
        <v>5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7" t="n">
        <v>7</v>
      </c>
      <c r="CB69" s="187" t="n">
        <v>1001</v>
      </c>
      <c r="CZ69" s="154" t="n">
        <v>0</v>
      </c>
    </row>
    <row r="70" customFormat="false" ht="12.75" hidden="false" customHeight="false" outlineLevel="0" collapsed="false">
      <c r="A70" s="188"/>
      <c r="B70" s="189" t="s">
        <v>102</v>
      </c>
      <c r="C70" s="190" t="str">
        <f aca="false">CONCATENATE(B66," ",C66)</f>
        <v>731 Kotelny</v>
      </c>
      <c r="D70" s="191"/>
      <c r="E70" s="192"/>
      <c r="F70" s="193"/>
      <c r="G70" s="194" t="n">
        <f aca="false">SUM(G66:G69)</f>
        <v>0</v>
      </c>
      <c r="O70" s="180" t="n">
        <v>4</v>
      </c>
      <c r="BA70" s="195" t="n">
        <f aca="false">SUM(BA66:BA69)</f>
        <v>0</v>
      </c>
      <c r="BB70" s="195" t="n">
        <f aca="false">SUM(BB66:BB69)</f>
        <v>0</v>
      </c>
      <c r="BC70" s="195" t="n">
        <f aca="false">SUM(BC66:BC69)</f>
        <v>0</v>
      </c>
      <c r="BD70" s="195" t="n">
        <f aca="false">SUM(BD66:BD69)</f>
        <v>0</v>
      </c>
      <c r="BE70" s="195" t="n">
        <f aca="false">SUM(BE66:BE69)</f>
        <v>0</v>
      </c>
    </row>
    <row r="71" customFormat="false" ht="12.75" hidden="false" customHeight="false" outlineLevel="0" collapsed="false">
      <c r="A71" s="173" t="s">
        <v>92</v>
      </c>
      <c r="B71" s="174" t="s">
        <v>210</v>
      </c>
      <c r="C71" s="175" t="s">
        <v>211</v>
      </c>
      <c r="D71" s="176"/>
      <c r="E71" s="177"/>
      <c r="F71" s="177"/>
      <c r="G71" s="178"/>
      <c r="H71" s="179"/>
      <c r="I71" s="179"/>
      <c r="O71" s="180" t="n">
        <v>1</v>
      </c>
    </row>
    <row r="72" customFormat="false" ht="12.75" hidden="false" customHeight="false" outlineLevel="0" collapsed="false">
      <c r="A72" s="181" t="n">
        <v>49</v>
      </c>
      <c r="B72" s="182" t="s">
        <v>212</v>
      </c>
      <c r="C72" s="183" t="s">
        <v>213</v>
      </c>
      <c r="D72" s="184" t="s">
        <v>128</v>
      </c>
      <c r="E72" s="185" t="n">
        <v>6</v>
      </c>
      <c r="F72" s="185"/>
      <c r="G72" s="186" t="n">
        <f aca="false">E72*F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7" t="n">
        <v>1</v>
      </c>
      <c r="CB72" s="187" t="n">
        <v>7</v>
      </c>
      <c r="CZ72" s="154" t="n">
        <v>0</v>
      </c>
    </row>
    <row r="73" customFormat="false" ht="12.75" hidden="false" customHeight="false" outlineLevel="0" collapsed="false">
      <c r="A73" s="181" t="n">
        <v>50</v>
      </c>
      <c r="B73" s="182" t="s">
        <v>214</v>
      </c>
      <c r="C73" s="183" t="s">
        <v>215</v>
      </c>
      <c r="D73" s="184" t="s">
        <v>133</v>
      </c>
      <c r="E73" s="185" t="n">
        <v>1</v>
      </c>
      <c r="F73" s="185"/>
      <c r="G73" s="186" t="n">
        <f aca="false">E73*F73</f>
        <v>0</v>
      </c>
      <c r="O73" s="180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7" t="n">
        <v>1</v>
      </c>
      <c r="CB73" s="187" t="n">
        <v>7</v>
      </c>
      <c r="CZ73" s="154" t="n">
        <v>0.14757</v>
      </c>
    </row>
    <row r="74" customFormat="false" ht="12.75" hidden="false" customHeight="false" outlineLevel="0" collapsed="false">
      <c r="A74" s="181" t="n">
        <v>51</v>
      </c>
      <c r="B74" s="182" t="s">
        <v>216</v>
      </c>
      <c r="C74" s="183" t="s">
        <v>217</v>
      </c>
      <c r="D74" s="184" t="s">
        <v>133</v>
      </c>
      <c r="E74" s="185" t="n">
        <v>1</v>
      </c>
      <c r="F74" s="185"/>
      <c r="G74" s="186" t="n">
        <f aca="false">E74*F74</f>
        <v>0</v>
      </c>
      <c r="O74" s="180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7" t="n">
        <v>1</v>
      </c>
      <c r="CB74" s="187" t="n">
        <v>7</v>
      </c>
      <c r="CZ74" s="154" t="n">
        <v>0.00056</v>
      </c>
    </row>
    <row r="75" customFormat="false" ht="12.75" hidden="false" customHeight="false" outlineLevel="0" collapsed="false">
      <c r="A75" s="181" t="n">
        <v>52</v>
      </c>
      <c r="B75" s="182" t="s">
        <v>218</v>
      </c>
      <c r="C75" s="183" t="s">
        <v>219</v>
      </c>
      <c r="D75" s="184" t="s">
        <v>133</v>
      </c>
      <c r="E75" s="185" t="n">
        <v>2</v>
      </c>
      <c r="F75" s="185"/>
      <c r="G75" s="186" t="n">
        <f aca="false">E75*F75</f>
        <v>0</v>
      </c>
      <c r="O75" s="180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7" t="n">
        <v>1</v>
      </c>
      <c r="CB75" s="187" t="n">
        <v>7</v>
      </c>
      <c r="CZ75" s="154" t="n">
        <v>0.00066</v>
      </c>
    </row>
    <row r="76" customFormat="false" ht="12.75" hidden="false" customHeight="false" outlineLevel="0" collapsed="false">
      <c r="A76" s="181" t="n">
        <v>53</v>
      </c>
      <c r="B76" s="182" t="s">
        <v>220</v>
      </c>
      <c r="C76" s="183" t="s">
        <v>221</v>
      </c>
      <c r="D76" s="184" t="s">
        <v>133</v>
      </c>
      <c r="E76" s="185" t="n">
        <v>1</v>
      </c>
      <c r="F76" s="185"/>
      <c r="G76" s="186" t="n">
        <f aca="false">E76*F76</f>
        <v>0</v>
      </c>
      <c r="O76" s="180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7" t="n">
        <v>1</v>
      </c>
      <c r="CB76" s="187" t="n">
        <v>7</v>
      </c>
      <c r="CZ76" s="154" t="n">
        <v>0.00078</v>
      </c>
    </row>
    <row r="77" customFormat="false" ht="12.75" hidden="false" customHeight="false" outlineLevel="0" collapsed="false">
      <c r="A77" s="181" t="n">
        <v>54</v>
      </c>
      <c r="B77" s="182" t="s">
        <v>222</v>
      </c>
      <c r="C77" s="183" t="s">
        <v>223</v>
      </c>
      <c r="D77" s="184" t="s">
        <v>133</v>
      </c>
      <c r="E77" s="185" t="n">
        <v>2</v>
      </c>
      <c r="F77" s="185"/>
      <c r="G77" s="186" t="n">
        <f aca="false">E77*F77</f>
        <v>0</v>
      </c>
      <c r="O77" s="180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7" t="n">
        <v>1</v>
      </c>
      <c r="CB77" s="187" t="n">
        <v>7</v>
      </c>
      <c r="CZ77" s="154" t="n">
        <v>0.00113</v>
      </c>
    </row>
    <row r="78" customFormat="false" ht="12.75" hidden="false" customHeight="false" outlineLevel="0" collapsed="false">
      <c r="A78" s="181" t="n">
        <v>55</v>
      </c>
      <c r="B78" s="182" t="s">
        <v>224</v>
      </c>
      <c r="C78" s="183" t="s">
        <v>225</v>
      </c>
      <c r="D78" s="184" t="s">
        <v>133</v>
      </c>
      <c r="E78" s="185" t="n">
        <v>2</v>
      </c>
      <c r="F78" s="185"/>
      <c r="G78" s="186" t="n">
        <f aca="false">E78*F78</f>
        <v>0</v>
      </c>
      <c r="O78" s="180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7" t="n">
        <v>1</v>
      </c>
      <c r="CB78" s="187" t="n">
        <v>7</v>
      </c>
      <c r="CZ78" s="154" t="n">
        <v>0.00235</v>
      </c>
    </row>
    <row r="79" customFormat="false" ht="12.75" hidden="false" customHeight="false" outlineLevel="0" collapsed="false">
      <c r="A79" s="181" t="n">
        <v>56</v>
      </c>
      <c r="B79" s="182" t="s">
        <v>226</v>
      </c>
      <c r="C79" s="183" t="s">
        <v>227</v>
      </c>
      <c r="D79" s="184" t="s">
        <v>228</v>
      </c>
      <c r="E79" s="185" t="n">
        <v>15</v>
      </c>
      <c r="F79" s="185"/>
      <c r="G79" s="186" t="n">
        <f aca="false">E79*F79</f>
        <v>0</v>
      </c>
      <c r="O79" s="180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7" t="n">
        <v>1</v>
      </c>
      <c r="CB79" s="187" t="n">
        <v>7</v>
      </c>
      <c r="CZ79" s="154" t="n">
        <v>0.00113</v>
      </c>
    </row>
    <row r="80" customFormat="false" ht="12.75" hidden="false" customHeight="false" outlineLevel="0" collapsed="false">
      <c r="A80" s="181" t="n">
        <v>57</v>
      </c>
      <c r="B80" s="182" t="s">
        <v>229</v>
      </c>
      <c r="C80" s="183" t="s">
        <v>230</v>
      </c>
      <c r="D80" s="184" t="s">
        <v>133</v>
      </c>
      <c r="E80" s="185" t="n">
        <v>1</v>
      </c>
      <c r="F80" s="185"/>
      <c r="G80" s="186" t="n">
        <f aca="false">E80*F80</f>
        <v>0</v>
      </c>
      <c r="O80" s="180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7" t="n">
        <v>1</v>
      </c>
      <c r="CB80" s="187" t="n">
        <v>7</v>
      </c>
      <c r="CZ80" s="154" t="n">
        <v>0</v>
      </c>
    </row>
    <row r="81" customFormat="false" ht="12.75" hidden="false" customHeight="false" outlineLevel="0" collapsed="false">
      <c r="A81" s="181" t="n">
        <v>58</v>
      </c>
      <c r="B81" s="182" t="s">
        <v>231</v>
      </c>
      <c r="C81" s="183" t="s">
        <v>232</v>
      </c>
      <c r="D81" s="184" t="s">
        <v>133</v>
      </c>
      <c r="E81" s="185" t="n">
        <v>1</v>
      </c>
      <c r="F81" s="185"/>
      <c r="G81" s="186" t="n">
        <f aca="false">E81*F81</f>
        <v>0</v>
      </c>
      <c r="O81" s="180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7" t="n">
        <v>1</v>
      </c>
      <c r="CB81" s="187" t="n">
        <v>7</v>
      </c>
      <c r="CZ81" s="154" t="n">
        <v>0.00614</v>
      </c>
    </row>
    <row r="82" customFormat="false" ht="12.75" hidden="false" customHeight="false" outlineLevel="0" collapsed="false">
      <c r="A82" s="181" t="n">
        <v>59</v>
      </c>
      <c r="B82" s="182" t="s">
        <v>233</v>
      </c>
      <c r="C82" s="183" t="s">
        <v>234</v>
      </c>
      <c r="D82" s="184" t="s">
        <v>133</v>
      </c>
      <c r="E82" s="185" t="n">
        <v>1</v>
      </c>
      <c r="F82" s="185"/>
      <c r="G82" s="186" t="n">
        <f aca="false">E82*F82</f>
        <v>0</v>
      </c>
      <c r="O82" s="180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7" t="n">
        <v>1</v>
      </c>
      <c r="CB82" s="187" t="n">
        <v>7</v>
      </c>
      <c r="CZ82" s="154" t="n">
        <v>0</v>
      </c>
    </row>
    <row r="83" customFormat="false" ht="12.75" hidden="false" customHeight="false" outlineLevel="0" collapsed="false">
      <c r="A83" s="181" t="n">
        <v>60</v>
      </c>
      <c r="B83" s="182" t="s">
        <v>235</v>
      </c>
      <c r="C83" s="183" t="s">
        <v>236</v>
      </c>
      <c r="D83" s="184" t="s">
        <v>133</v>
      </c>
      <c r="E83" s="185" t="n">
        <v>1</v>
      </c>
      <c r="F83" s="185"/>
      <c r="G83" s="186" t="n">
        <f aca="false">E83*F83</f>
        <v>0</v>
      </c>
      <c r="O83" s="180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7" t="n">
        <v>1</v>
      </c>
      <c r="CB83" s="187" t="n">
        <v>7</v>
      </c>
      <c r="CZ83" s="154" t="n">
        <v>0</v>
      </c>
    </row>
    <row r="84" customFormat="false" ht="12.75" hidden="false" customHeight="false" outlineLevel="0" collapsed="false">
      <c r="A84" s="181" t="n">
        <v>61</v>
      </c>
      <c r="B84" s="182" t="s">
        <v>237</v>
      </c>
      <c r="C84" s="183" t="s">
        <v>238</v>
      </c>
      <c r="D84" s="184" t="s">
        <v>133</v>
      </c>
      <c r="E84" s="185" t="n">
        <v>1</v>
      </c>
      <c r="F84" s="185"/>
      <c r="G84" s="186" t="n">
        <f aca="false">E84*F84</f>
        <v>0</v>
      </c>
      <c r="O84" s="180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7" t="n">
        <v>1</v>
      </c>
      <c r="CB84" s="187" t="n">
        <v>7</v>
      </c>
      <c r="CZ84" s="154" t="n">
        <v>0</v>
      </c>
    </row>
    <row r="85" customFormat="false" ht="12.75" hidden="false" customHeight="false" outlineLevel="0" collapsed="false">
      <c r="A85" s="181" t="n">
        <v>62</v>
      </c>
      <c r="B85" s="182" t="s">
        <v>239</v>
      </c>
      <c r="C85" s="183" t="s">
        <v>240</v>
      </c>
      <c r="D85" s="184" t="s">
        <v>133</v>
      </c>
      <c r="E85" s="185" t="n">
        <v>1</v>
      </c>
      <c r="F85" s="185"/>
      <c r="G85" s="186" t="n">
        <f aca="false">E85*F85</f>
        <v>0</v>
      </c>
      <c r="O85" s="180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7" t="n">
        <v>1</v>
      </c>
      <c r="CB85" s="187" t="n">
        <v>7</v>
      </c>
      <c r="CZ85" s="154" t="n">
        <v>0</v>
      </c>
    </row>
    <row r="86" customFormat="false" ht="12.75" hidden="false" customHeight="false" outlineLevel="0" collapsed="false">
      <c r="A86" s="181" t="n">
        <v>63</v>
      </c>
      <c r="B86" s="182" t="s">
        <v>241</v>
      </c>
      <c r="C86" s="183" t="s">
        <v>242</v>
      </c>
      <c r="D86" s="184" t="s">
        <v>133</v>
      </c>
      <c r="E86" s="185" t="n">
        <v>1</v>
      </c>
      <c r="F86" s="185"/>
      <c r="G86" s="186" t="n">
        <f aca="false">E86*F86</f>
        <v>0</v>
      </c>
      <c r="O86" s="180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7" t="n">
        <v>1</v>
      </c>
      <c r="CB86" s="187" t="n">
        <v>7</v>
      </c>
      <c r="CZ86" s="154" t="n">
        <v>0</v>
      </c>
    </row>
    <row r="87" customFormat="false" ht="12.75" hidden="false" customHeight="false" outlineLevel="0" collapsed="false">
      <c r="A87" s="181" t="n">
        <v>64</v>
      </c>
      <c r="B87" s="182" t="s">
        <v>243</v>
      </c>
      <c r="C87" s="183" t="s">
        <v>244</v>
      </c>
      <c r="D87" s="184" t="s">
        <v>228</v>
      </c>
      <c r="E87" s="185" t="n">
        <v>2</v>
      </c>
      <c r="F87" s="185"/>
      <c r="G87" s="186" t="n">
        <f aca="false">E87*F87</f>
        <v>0</v>
      </c>
      <c r="O87" s="180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7" t="n">
        <v>1</v>
      </c>
      <c r="CB87" s="187" t="n">
        <v>7</v>
      </c>
      <c r="CZ87" s="154" t="n">
        <v>0.00029</v>
      </c>
    </row>
    <row r="88" customFormat="false" ht="12.75" hidden="false" customHeight="false" outlineLevel="0" collapsed="false">
      <c r="A88" s="181" t="n">
        <v>65</v>
      </c>
      <c r="B88" s="182" t="s">
        <v>245</v>
      </c>
      <c r="C88" s="183" t="s">
        <v>246</v>
      </c>
      <c r="D88" s="184" t="s">
        <v>228</v>
      </c>
      <c r="E88" s="185" t="n">
        <v>1</v>
      </c>
      <c r="F88" s="185"/>
      <c r="G88" s="186" t="n">
        <f aca="false">E88*F88</f>
        <v>0</v>
      </c>
      <c r="O88" s="180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7" t="n">
        <v>1</v>
      </c>
      <c r="CB88" s="187" t="n">
        <v>7</v>
      </c>
      <c r="CZ88" s="154" t="n">
        <v>0.24229</v>
      </c>
    </row>
    <row r="89" customFormat="false" ht="22.5" hidden="false" customHeight="false" outlineLevel="0" collapsed="false">
      <c r="A89" s="181" t="n">
        <v>66</v>
      </c>
      <c r="B89" s="182" t="s">
        <v>247</v>
      </c>
      <c r="C89" s="183" t="s">
        <v>248</v>
      </c>
      <c r="D89" s="184" t="s">
        <v>133</v>
      </c>
      <c r="E89" s="185" t="n">
        <v>2</v>
      </c>
      <c r="F89" s="185"/>
      <c r="G89" s="186" t="n">
        <f aca="false">E89*F89</f>
        <v>0</v>
      </c>
      <c r="O89" s="180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7" t="n">
        <v>1</v>
      </c>
      <c r="CB89" s="187" t="n">
        <v>7</v>
      </c>
      <c r="CZ89" s="154" t="n">
        <v>0</v>
      </c>
    </row>
    <row r="90" customFormat="false" ht="12.75" hidden="false" customHeight="false" outlineLevel="0" collapsed="false">
      <c r="A90" s="181" t="n">
        <v>67</v>
      </c>
      <c r="B90" s="182" t="s">
        <v>249</v>
      </c>
      <c r="C90" s="183" t="s">
        <v>250</v>
      </c>
      <c r="D90" s="184" t="s">
        <v>133</v>
      </c>
      <c r="E90" s="185" t="n">
        <v>1</v>
      </c>
      <c r="F90" s="185"/>
      <c r="G90" s="186" t="n">
        <f aca="false">E90*F90</f>
        <v>0</v>
      </c>
      <c r="O90" s="180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7" t="n">
        <v>1</v>
      </c>
      <c r="CB90" s="187" t="n">
        <v>7</v>
      </c>
      <c r="CZ90" s="154" t="n">
        <v>0</v>
      </c>
    </row>
    <row r="91" customFormat="false" ht="12.75" hidden="false" customHeight="false" outlineLevel="0" collapsed="false">
      <c r="A91" s="181" t="n">
        <v>68</v>
      </c>
      <c r="B91" s="182" t="s">
        <v>251</v>
      </c>
      <c r="C91" s="183" t="s">
        <v>252</v>
      </c>
      <c r="D91" s="184" t="s">
        <v>133</v>
      </c>
      <c r="E91" s="185" t="n">
        <v>2</v>
      </c>
      <c r="F91" s="185"/>
      <c r="G91" s="186" t="n">
        <f aca="false">E91*F91</f>
        <v>0</v>
      </c>
      <c r="O91" s="180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7" t="n">
        <v>1</v>
      </c>
      <c r="CB91" s="187" t="n">
        <v>7</v>
      </c>
      <c r="CZ91" s="154" t="n">
        <v>0</v>
      </c>
    </row>
    <row r="92" customFormat="false" ht="12.75" hidden="false" customHeight="false" outlineLevel="0" collapsed="false">
      <c r="A92" s="181" t="n">
        <v>69</v>
      </c>
      <c r="B92" s="182" t="s">
        <v>253</v>
      </c>
      <c r="C92" s="183" t="s">
        <v>254</v>
      </c>
      <c r="D92" s="184" t="s">
        <v>133</v>
      </c>
      <c r="E92" s="185" t="n">
        <v>1</v>
      </c>
      <c r="F92" s="185"/>
      <c r="G92" s="186" t="n">
        <f aca="false">E92*F92</f>
        <v>0</v>
      </c>
      <c r="O92" s="180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7" t="n">
        <v>1</v>
      </c>
      <c r="CB92" s="187" t="n">
        <v>7</v>
      </c>
      <c r="CZ92" s="154" t="n">
        <v>0</v>
      </c>
    </row>
    <row r="93" customFormat="false" ht="12.75" hidden="false" customHeight="false" outlineLevel="0" collapsed="false">
      <c r="A93" s="181" t="n">
        <v>70</v>
      </c>
      <c r="B93" s="182" t="s">
        <v>255</v>
      </c>
      <c r="C93" s="183" t="s">
        <v>256</v>
      </c>
      <c r="D93" s="184" t="s">
        <v>133</v>
      </c>
      <c r="E93" s="185" t="n">
        <v>1</v>
      </c>
      <c r="F93" s="185"/>
      <c r="G93" s="186" t="n">
        <f aca="false">E93*F93</f>
        <v>0</v>
      </c>
      <c r="O93" s="180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7" t="n">
        <v>1</v>
      </c>
      <c r="CB93" s="187" t="n">
        <v>7</v>
      </c>
      <c r="CZ93" s="154" t="n">
        <v>0</v>
      </c>
    </row>
    <row r="94" customFormat="false" ht="12.75" hidden="false" customHeight="false" outlineLevel="0" collapsed="false">
      <c r="A94" s="181" t="n">
        <v>71</v>
      </c>
      <c r="B94" s="182" t="s">
        <v>257</v>
      </c>
      <c r="C94" s="183" t="s">
        <v>258</v>
      </c>
      <c r="D94" s="184" t="s">
        <v>133</v>
      </c>
      <c r="E94" s="185" t="n">
        <v>1</v>
      </c>
      <c r="F94" s="185"/>
      <c r="G94" s="186" t="n">
        <f aca="false">E94*F94</f>
        <v>0</v>
      </c>
      <c r="O94" s="180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7" t="n">
        <v>1</v>
      </c>
      <c r="CB94" s="187" t="n">
        <v>7</v>
      </c>
      <c r="CZ94" s="154" t="n">
        <v>0.00883</v>
      </c>
    </row>
    <row r="95" customFormat="false" ht="12.75" hidden="false" customHeight="false" outlineLevel="0" collapsed="false">
      <c r="A95" s="181" t="n">
        <v>72</v>
      </c>
      <c r="B95" s="182" t="s">
        <v>259</v>
      </c>
      <c r="C95" s="183" t="s">
        <v>260</v>
      </c>
      <c r="D95" s="184" t="s">
        <v>133</v>
      </c>
      <c r="E95" s="185" t="n">
        <v>4</v>
      </c>
      <c r="F95" s="185"/>
      <c r="G95" s="186" t="n">
        <f aca="false">E95*F95</f>
        <v>0</v>
      </c>
      <c r="O95" s="180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7" t="n">
        <v>1</v>
      </c>
      <c r="CB95" s="187" t="n">
        <v>7</v>
      </c>
      <c r="CZ95" s="154" t="n">
        <v>7E-005</v>
      </c>
    </row>
    <row r="96" customFormat="false" ht="12.75" hidden="false" customHeight="false" outlineLevel="0" collapsed="false">
      <c r="A96" s="181" t="n">
        <v>73</v>
      </c>
      <c r="B96" s="182" t="s">
        <v>261</v>
      </c>
      <c r="C96" s="183" t="s">
        <v>262</v>
      </c>
      <c r="D96" s="184" t="s">
        <v>133</v>
      </c>
      <c r="E96" s="185" t="n">
        <v>4</v>
      </c>
      <c r="F96" s="185"/>
      <c r="G96" s="186" t="n">
        <f aca="false">E96*F96</f>
        <v>0</v>
      </c>
      <c r="O96" s="180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7" t="n">
        <v>1</v>
      </c>
      <c r="CB96" s="187" t="n">
        <v>7</v>
      </c>
      <c r="CZ96" s="154" t="n">
        <v>1E-005</v>
      </c>
    </row>
    <row r="97" customFormat="false" ht="12.75" hidden="false" customHeight="false" outlineLevel="0" collapsed="false">
      <c r="A97" s="181" t="n">
        <v>74</v>
      </c>
      <c r="B97" s="182" t="s">
        <v>263</v>
      </c>
      <c r="C97" s="183" t="s">
        <v>264</v>
      </c>
      <c r="D97" s="184" t="s">
        <v>228</v>
      </c>
      <c r="E97" s="185" t="n">
        <v>2</v>
      </c>
      <c r="F97" s="185"/>
      <c r="G97" s="186" t="n">
        <f aca="false">E97*F97</f>
        <v>0</v>
      </c>
      <c r="O97" s="180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7" t="n">
        <v>1</v>
      </c>
      <c r="CB97" s="187" t="n">
        <v>7</v>
      </c>
      <c r="CZ97" s="154" t="n">
        <v>0</v>
      </c>
    </row>
    <row r="98" customFormat="false" ht="12.75" hidden="false" customHeight="false" outlineLevel="0" collapsed="false">
      <c r="A98" s="181" t="n">
        <v>75</v>
      </c>
      <c r="B98" s="182" t="s">
        <v>265</v>
      </c>
      <c r="C98" s="183" t="s">
        <v>266</v>
      </c>
      <c r="D98" s="184" t="s">
        <v>133</v>
      </c>
      <c r="E98" s="185" t="n">
        <v>1</v>
      </c>
      <c r="F98" s="185"/>
      <c r="G98" s="186" t="n">
        <f aca="false">E98*F98</f>
        <v>0</v>
      </c>
      <c r="O98" s="180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7" t="n">
        <v>1</v>
      </c>
      <c r="CB98" s="187" t="n">
        <v>7</v>
      </c>
      <c r="CZ98" s="154" t="n">
        <v>2E-005</v>
      </c>
    </row>
    <row r="99" customFormat="false" ht="12.75" hidden="false" customHeight="false" outlineLevel="0" collapsed="false">
      <c r="A99" s="181" t="n">
        <v>76</v>
      </c>
      <c r="B99" s="182" t="s">
        <v>267</v>
      </c>
      <c r="C99" s="183" t="s">
        <v>268</v>
      </c>
      <c r="D99" s="184" t="s">
        <v>228</v>
      </c>
      <c r="E99" s="185" t="n">
        <v>1</v>
      </c>
      <c r="F99" s="185"/>
      <c r="G99" s="186" t="n">
        <f aca="false">E99*F99</f>
        <v>0</v>
      </c>
      <c r="O99" s="180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7" t="n">
        <v>1</v>
      </c>
      <c r="CB99" s="187" t="n">
        <v>7</v>
      </c>
      <c r="CZ99" s="154" t="n">
        <v>0</v>
      </c>
    </row>
    <row r="100" customFormat="false" ht="12.75" hidden="false" customHeight="false" outlineLevel="0" collapsed="false">
      <c r="A100" s="181" t="n">
        <v>77</v>
      </c>
      <c r="B100" s="182" t="s">
        <v>269</v>
      </c>
      <c r="C100" s="183" t="s">
        <v>270</v>
      </c>
      <c r="D100" s="184" t="s">
        <v>111</v>
      </c>
      <c r="E100" s="185" t="n">
        <v>0.8</v>
      </c>
      <c r="F100" s="185"/>
      <c r="G100" s="186" t="n">
        <f aca="false">E100*F100</f>
        <v>0</v>
      </c>
      <c r="O100" s="180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7" t="n">
        <v>1</v>
      </c>
      <c r="CB100" s="187" t="n">
        <v>7</v>
      </c>
      <c r="CZ100" s="154" t="n">
        <v>0</v>
      </c>
    </row>
    <row r="101" customFormat="false" ht="22.5" hidden="false" customHeight="false" outlineLevel="0" collapsed="false">
      <c r="A101" s="181" t="n">
        <v>78</v>
      </c>
      <c r="B101" s="182" t="s">
        <v>271</v>
      </c>
      <c r="C101" s="183" t="s">
        <v>272</v>
      </c>
      <c r="D101" s="184" t="s">
        <v>228</v>
      </c>
      <c r="E101" s="185" t="n">
        <v>1</v>
      </c>
      <c r="F101" s="185"/>
      <c r="G101" s="186" t="n">
        <f aca="false">E101*F101</f>
        <v>0</v>
      </c>
      <c r="O101" s="180" t="n">
        <v>2</v>
      </c>
      <c r="AA101" s="154" t="n">
        <v>12</v>
      </c>
      <c r="AB101" s="154" t="n">
        <v>0</v>
      </c>
      <c r="AC101" s="154" t="n">
        <v>1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7" t="n">
        <v>12</v>
      </c>
      <c r="CB101" s="187" t="n">
        <v>0</v>
      </c>
      <c r="CZ101" s="154" t="n">
        <v>0.043</v>
      </c>
    </row>
    <row r="102" customFormat="false" ht="12.75" hidden="false" customHeight="false" outlineLevel="0" collapsed="false">
      <c r="A102" s="181" t="n">
        <v>79</v>
      </c>
      <c r="B102" s="182" t="s">
        <v>273</v>
      </c>
      <c r="C102" s="183" t="s">
        <v>274</v>
      </c>
      <c r="D102" s="184" t="s">
        <v>228</v>
      </c>
      <c r="E102" s="185" t="n">
        <v>1</v>
      </c>
      <c r="F102" s="185"/>
      <c r="G102" s="186" t="n">
        <f aca="false">E102*F102</f>
        <v>0</v>
      </c>
      <c r="O102" s="180" t="n">
        <v>2</v>
      </c>
      <c r="AA102" s="154" t="n">
        <v>12</v>
      </c>
      <c r="AB102" s="154" t="n">
        <v>0</v>
      </c>
      <c r="AC102" s="154" t="n">
        <v>2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7" t="n">
        <v>12</v>
      </c>
      <c r="CB102" s="187" t="n">
        <v>0</v>
      </c>
      <c r="CZ102" s="154" t="n">
        <v>0</v>
      </c>
    </row>
    <row r="103" customFormat="false" ht="12.75" hidden="false" customHeight="false" outlineLevel="0" collapsed="false">
      <c r="A103" s="181" t="n">
        <v>80</v>
      </c>
      <c r="B103" s="182" t="s">
        <v>275</v>
      </c>
      <c r="C103" s="183" t="s">
        <v>276</v>
      </c>
      <c r="D103" s="184" t="s">
        <v>228</v>
      </c>
      <c r="E103" s="185" t="n">
        <v>1</v>
      </c>
      <c r="F103" s="185"/>
      <c r="G103" s="186" t="n">
        <f aca="false">E103*F103</f>
        <v>0</v>
      </c>
      <c r="O103" s="180" t="n">
        <v>2</v>
      </c>
      <c r="AA103" s="154" t="n">
        <v>12</v>
      </c>
      <c r="AB103" s="154" t="n">
        <v>0</v>
      </c>
      <c r="AC103" s="154" t="n">
        <v>3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7" t="n">
        <v>12</v>
      </c>
      <c r="CB103" s="187" t="n">
        <v>0</v>
      </c>
      <c r="CZ103" s="154" t="n">
        <v>0</v>
      </c>
    </row>
    <row r="104" customFormat="false" ht="22.5" hidden="false" customHeight="false" outlineLevel="0" collapsed="false">
      <c r="A104" s="181" t="n">
        <v>81</v>
      </c>
      <c r="B104" s="182" t="s">
        <v>277</v>
      </c>
      <c r="C104" s="183" t="s">
        <v>278</v>
      </c>
      <c r="D104" s="184" t="s">
        <v>133</v>
      </c>
      <c r="E104" s="185" t="n">
        <v>2</v>
      </c>
      <c r="F104" s="185"/>
      <c r="G104" s="186" t="n">
        <f aca="false">E104*F104</f>
        <v>0</v>
      </c>
      <c r="O104" s="180" t="n">
        <v>2</v>
      </c>
      <c r="AA104" s="154" t="n">
        <v>12</v>
      </c>
      <c r="AB104" s="154" t="n">
        <v>0</v>
      </c>
      <c r="AC104" s="154" t="n">
        <v>4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7" t="n">
        <v>12</v>
      </c>
      <c r="CB104" s="187" t="n">
        <v>0</v>
      </c>
      <c r="CZ104" s="154" t="n">
        <v>0.105</v>
      </c>
    </row>
    <row r="105" customFormat="false" ht="12.75" hidden="false" customHeight="false" outlineLevel="0" collapsed="false">
      <c r="A105" s="181" t="n">
        <v>82</v>
      </c>
      <c r="B105" s="182" t="s">
        <v>279</v>
      </c>
      <c r="C105" s="183" t="s">
        <v>280</v>
      </c>
      <c r="D105" s="184" t="s">
        <v>228</v>
      </c>
      <c r="E105" s="185" t="n">
        <v>2</v>
      </c>
      <c r="F105" s="185"/>
      <c r="G105" s="186" t="n">
        <f aca="false">E105*F105</f>
        <v>0</v>
      </c>
      <c r="O105" s="180" t="n">
        <v>2</v>
      </c>
      <c r="AA105" s="154" t="n">
        <v>12</v>
      </c>
      <c r="AB105" s="154" t="n">
        <v>1</v>
      </c>
      <c r="AC105" s="154" t="n">
        <v>5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7" t="n">
        <v>12</v>
      </c>
      <c r="CB105" s="187" t="n">
        <v>1</v>
      </c>
      <c r="CZ105" s="154" t="n">
        <v>0</v>
      </c>
    </row>
    <row r="106" customFormat="false" ht="12.75" hidden="false" customHeight="false" outlineLevel="0" collapsed="false">
      <c r="A106" s="181" t="n">
        <v>83</v>
      </c>
      <c r="B106" s="182" t="s">
        <v>281</v>
      </c>
      <c r="C106" s="183" t="s">
        <v>282</v>
      </c>
      <c r="D106" s="184" t="s">
        <v>111</v>
      </c>
      <c r="E106" s="185" t="n">
        <v>0.68532</v>
      </c>
      <c r="F106" s="185"/>
      <c r="G106" s="186" t="n">
        <f aca="false">E106*F106</f>
        <v>0</v>
      </c>
      <c r="O106" s="180" t="n">
        <v>2</v>
      </c>
      <c r="AA106" s="154" t="n">
        <v>7</v>
      </c>
      <c r="AB106" s="154" t="n">
        <v>1001</v>
      </c>
      <c r="AC106" s="154" t="n">
        <v>5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7" t="n">
        <v>7</v>
      </c>
      <c r="CB106" s="187" t="n">
        <v>1001</v>
      </c>
      <c r="CZ106" s="154" t="n">
        <v>0</v>
      </c>
    </row>
    <row r="107" customFormat="false" ht="12.75" hidden="false" customHeight="false" outlineLevel="0" collapsed="false">
      <c r="A107" s="181" t="n">
        <v>84</v>
      </c>
      <c r="B107" s="182" t="s">
        <v>283</v>
      </c>
      <c r="C107" s="183" t="s">
        <v>284</v>
      </c>
      <c r="D107" s="184" t="s">
        <v>111</v>
      </c>
      <c r="E107" s="185" t="n">
        <v>0.68532</v>
      </c>
      <c r="F107" s="185"/>
      <c r="G107" s="186" t="n">
        <f aca="false">E107*F107</f>
        <v>0</v>
      </c>
      <c r="O107" s="180" t="n">
        <v>2</v>
      </c>
      <c r="AA107" s="154" t="n">
        <v>7</v>
      </c>
      <c r="AB107" s="154" t="n">
        <v>1001</v>
      </c>
      <c r="AC107" s="154" t="n">
        <v>5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7" t="n">
        <v>7</v>
      </c>
      <c r="CB107" s="187" t="n">
        <v>1001</v>
      </c>
      <c r="CZ107" s="154" t="n">
        <v>0</v>
      </c>
    </row>
    <row r="108" customFormat="false" ht="12.75" hidden="false" customHeight="false" outlineLevel="0" collapsed="false">
      <c r="A108" s="188"/>
      <c r="B108" s="189" t="s">
        <v>102</v>
      </c>
      <c r="C108" s="190" t="str">
        <f aca="false">CONCATENATE(B71," ",C71)</f>
        <v>732 Strojovny</v>
      </c>
      <c r="D108" s="191"/>
      <c r="E108" s="192"/>
      <c r="F108" s="193"/>
      <c r="G108" s="194" t="n">
        <f aca="false">SUM(G71:G107)</f>
        <v>0</v>
      </c>
      <c r="O108" s="180" t="n">
        <v>4</v>
      </c>
      <c r="BA108" s="195" t="n">
        <f aca="false">SUM(BA71:BA107)</f>
        <v>0</v>
      </c>
      <c r="BB108" s="195" t="n">
        <f aca="false">SUM(BB71:BB107)</f>
        <v>0</v>
      </c>
      <c r="BC108" s="195" t="n">
        <f aca="false">SUM(BC71:BC107)</f>
        <v>0</v>
      </c>
      <c r="BD108" s="195" t="n">
        <f aca="false">SUM(BD71:BD107)</f>
        <v>0</v>
      </c>
      <c r="BE108" s="195" t="n">
        <f aca="false">SUM(BE71:BE107)</f>
        <v>0</v>
      </c>
    </row>
    <row r="109" customFormat="false" ht="12.75" hidden="false" customHeight="false" outlineLevel="0" collapsed="false">
      <c r="A109" s="173" t="s">
        <v>92</v>
      </c>
      <c r="B109" s="174" t="s">
        <v>285</v>
      </c>
      <c r="C109" s="175" t="s">
        <v>286</v>
      </c>
      <c r="D109" s="176"/>
      <c r="E109" s="177"/>
      <c r="F109" s="177"/>
      <c r="G109" s="178"/>
      <c r="H109" s="179"/>
      <c r="I109" s="179"/>
      <c r="O109" s="180" t="n">
        <v>1</v>
      </c>
    </row>
    <row r="110" customFormat="false" ht="12.75" hidden="false" customHeight="false" outlineLevel="0" collapsed="false">
      <c r="A110" s="181" t="n">
        <v>85</v>
      </c>
      <c r="B110" s="182" t="s">
        <v>287</v>
      </c>
      <c r="C110" s="183" t="s">
        <v>288</v>
      </c>
      <c r="D110" s="184" t="s">
        <v>128</v>
      </c>
      <c r="E110" s="185" t="n">
        <v>40</v>
      </c>
      <c r="F110" s="185"/>
      <c r="G110" s="186" t="n">
        <f aca="false">E110*F110</f>
        <v>0</v>
      </c>
      <c r="O110" s="180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7" t="n">
        <v>1</v>
      </c>
      <c r="CB110" s="187" t="n">
        <v>7</v>
      </c>
      <c r="CZ110" s="154" t="n">
        <v>2E-005</v>
      </c>
    </row>
    <row r="111" customFormat="false" ht="12.75" hidden="false" customHeight="false" outlineLevel="0" collapsed="false">
      <c r="A111" s="181" t="n">
        <v>86</v>
      </c>
      <c r="B111" s="182" t="s">
        <v>289</v>
      </c>
      <c r="C111" s="183" t="s">
        <v>290</v>
      </c>
      <c r="D111" s="184" t="s">
        <v>128</v>
      </c>
      <c r="E111" s="185" t="n">
        <v>60</v>
      </c>
      <c r="F111" s="185"/>
      <c r="G111" s="186" t="n">
        <f aca="false">E111*F111</f>
        <v>0</v>
      </c>
      <c r="O111" s="180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7" t="n">
        <v>1</v>
      </c>
      <c r="CB111" s="187" t="n">
        <v>7</v>
      </c>
      <c r="CZ111" s="154" t="n">
        <v>5E-005</v>
      </c>
    </row>
    <row r="112" customFormat="false" ht="12.75" hidden="false" customHeight="false" outlineLevel="0" collapsed="false">
      <c r="A112" s="181" t="n">
        <v>87</v>
      </c>
      <c r="B112" s="182" t="s">
        <v>291</v>
      </c>
      <c r="C112" s="183" t="s">
        <v>292</v>
      </c>
      <c r="D112" s="184" t="s">
        <v>128</v>
      </c>
      <c r="E112" s="185" t="n">
        <v>19</v>
      </c>
      <c r="F112" s="185"/>
      <c r="G112" s="186" t="n">
        <f aca="false">E112*F112</f>
        <v>0</v>
      </c>
      <c r="O112" s="180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7" t="n">
        <v>1</v>
      </c>
      <c r="CB112" s="187" t="n">
        <v>7</v>
      </c>
      <c r="CZ112" s="154" t="n">
        <v>0.00573</v>
      </c>
    </row>
    <row r="113" customFormat="false" ht="12.75" hidden="false" customHeight="false" outlineLevel="0" collapsed="false">
      <c r="A113" s="181" t="n">
        <v>88</v>
      </c>
      <c r="B113" s="182" t="s">
        <v>293</v>
      </c>
      <c r="C113" s="183" t="s">
        <v>294</v>
      </c>
      <c r="D113" s="184" t="s">
        <v>128</v>
      </c>
      <c r="E113" s="185" t="n">
        <v>17</v>
      </c>
      <c r="F113" s="185"/>
      <c r="G113" s="186" t="n">
        <f aca="false">E113*F113</f>
        <v>0</v>
      </c>
      <c r="O113" s="180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7" t="n">
        <v>1</v>
      </c>
      <c r="CB113" s="187" t="n">
        <v>7</v>
      </c>
      <c r="CZ113" s="154" t="n">
        <v>0.007</v>
      </c>
    </row>
    <row r="114" customFormat="false" ht="12.75" hidden="false" customHeight="false" outlineLevel="0" collapsed="false">
      <c r="A114" s="181" t="n">
        <v>89</v>
      </c>
      <c r="B114" s="182" t="s">
        <v>295</v>
      </c>
      <c r="C114" s="183" t="s">
        <v>296</v>
      </c>
      <c r="D114" s="184" t="s">
        <v>128</v>
      </c>
      <c r="E114" s="185" t="n">
        <v>10</v>
      </c>
      <c r="F114" s="185"/>
      <c r="G114" s="186" t="n">
        <f aca="false">E114*F114</f>
        <v>0</v>
      </c>
      <c r="O114" s="180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7" t="n">
        <v>1</v>
      </c>
      <c r="CB114" s="187" t="n">
        <v>7</v>
      </c>
      <c r="CZ114" s="154" t="n">
        <v>0.00792</v>
      </c>
    </row>
    <row r="115" customFormat="false" ht="12.75" hidden="false" customHeight="false" outlineLevel="0" collapsed="false">
      <c r="A115" s="181" t="n">
        <v>90</v>
      </c>
      <c r="B115" s="182" t="s">
        <v>297</v>
      </c>
      <c r="C115" s="183" t="s">
        <v>298</v>
      </c>
      <c r="D115" s="184" t="s">
        <v>128</v>
      </c>
      <c r="E115" s="185" t="n">
        <v>33</v>
      </c>
      <c r="F115" s="185"/>
      <c r="G115" s="186" t="n">
        <f aca="false">E115*F115</f>
        <v>0</v>
      </c>
      <c r="O115" s="180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7" t="n">
        <v>1</v>
      </c>
      <c r="CB115" s="187" t="n">
        <v>7</v>
      </c>
      <c r="CZ115" s="154" t="n">
        <v>0.00835</v>
      </c>
    </row>
    <row r="116" customFormat="false" ht="12.75" hidden="false" customHeight="false" outlineLevel="0" collapsed="false">
      <c r="A116" s="181" t="n">
        <v>91</v>
      </c>
      <c r="B116" s="182" t="s">
        <v>299</v>
      </c>
      <c r="C116" s="183" t="s">
        <v>300</v>
      </c>
      <c r="D116" s="184" t="s">
        <v>128</v>
      </c>
      <c r="E116" s="185" t="n">
        <v>11</v>
      </c>
      <c r="F116" s="185"/>
      <c r="G116" s="186" t="n">
        <f aca="false">E116*F116</f>
        <v>0</v>
      </c>
      <c r="O116" s="180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7" t="n">
        <v>1</v>
      </c>
      <c r="CB116" s="187" t="n">
        <v>7</v>
      </c>
      <c r="CZ116" s="154" t="n">
        <v>0.01026</v>
      </c>
    </row>
    <row r="117" customFormat="false" ht="12.75" hidden="false" customHeight="false" outlineLevel="0" collapsed="false">
      <c r="A117" s="181" t="n">
        <v>92</v>
      </c>
      <c r="B117" s="182" t="s">
        <v>301</v>
      </c>
      <c r="C117" s="183" t="s">
        <v>302</v>
      </c>
      <c r="D117" s="184" t="s">
        <v>133</v>
      </c>
      <c r="E117" s="185" t="n">
        <v>1</v>
      </c>
      <c r="F117" s="185"/>
      <c r="G117" s="186" t="n">
        <f aca="false">E117*F117</f>
        <v>0</v>
      </c>
      <c r="O117" s="180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7" t="n">
        <v>1</v>
      </c>
      <c r="CB117" s="187" t="n">
        <v>7</v>
      </c>
      <c r="CZ117" s="154" t="n">
        <v>0</v>
      </c>
    </row>
    <row r="118" customFormat="false" ht="12.75" hidden="false" customHeight="false" outlineLevel="0" collapsed="false">
      <c r="A118" s="181" t="n">
        <v>93</v>
      </c>
      <c r="B118" s="182" t="s">
        <v>303</v>
      </c>
      <c r="C118" s="183" t="s">
        <v>304</v>
      </c>
      <c r="D118" s="184" t="s">
        <v>133</v>
      </c>
      <c r="E118" s="185" t="n">
        <v>4</v>
      </c>
      <c r="F118" s="185"/>
      <c r="G118" s="186" t="n">
        <f aca="false">E118*F118</f>
        <v>0</v>
      </c>
      <c r="O118" s="180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7" t="n">
        <v>1</v>
      </c>
      <c r="CB118" s="187" t="n">
        <v>7</v>
      </c>
      <c r="CZ118" s="154" t="n">
        <v>0</v>
      </c>
    </row>
    <row r="119" customFormat="false" ht="12.75" hidden="false" customHeight="false" outlineLevel="0" collapsed="false">
      <c r="A119" s="181" t="n">
        <v>94</v>
      </c>
      <c r="B119" s="182" t="s">
        <v>305</v>
      </c>
      <c r="C119" s="183" t="s">
        <v>306</v>
      </c>
      <c r="D119" s="184" t="s">
        <v>133</v>
      </c>
      <c r="E119" s="185" t="n">
        <v>1</v>
      </c>
      <c r="F119" s="185"/>
      <c r="G119" s="186" t="n">
        <f aca="false">E119*F119</f>
        <v>0</v>
      </c>
      <c r="O119" s="180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7" t="n">
        <v>1</v>
      </c>
      <c r="CB119" s="187" t="n">
        <v>7</v>
      </c>
      <c r="CZ119" s="154" t="n">
        <v>0</v>
      </c>
    </row>
    <row r="120" customFormat="false" ht="12.75" hidden="false" customHeight="false" outlineLevel="0" collapsed="false">
      <c r="A120" s="181" t="n">
        <v>95</v>
      </c>
      <c r="B120" s="182" t="s">
        <v>307</v>
      </c>
      <c r="C120" s="183" t="s">
        <v>308</v>
      </c>
      <c r="D120" s="184" t="s">
        <v>133</v>
      </c>
      <c r="E120" s="185" t="n">
        <v>2</v>
      </c>
      <c r="F120" s="185"/>
      <c r="G120" s="186" t="n">
        <f aca="false">E120*F120</f>
        <v>0</v>
      </c>
      <c r="O120" s="180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7" t="n">
        <v>1</v>
      </c>
      <c r="CB120" s="187" t="n">
        <v>7</v>
      </c>
      <c r="CZ120" s="154" t="n">
        <v>0</v>
      </c>
    </row>
    <row r="121" customFormat="false" ht="12.75" hidden="false" customHeight="false" outlineLevel="0" collapsed="false">
      <c r="A121" s="181" t="n">
        <v>96</v>
      </c>
      <c r="B121" s="182" t="s">
        <v>309</v>
      </c>
      <c r="C121" s="183" t="s">
        <v>310</v>
      </c>
      <c r="D121" s="184" t="s">
        <v>128</v>
      </c>
      <c r="E121" s="185" t="n">
        <v>48</v>
      </c>
      <c r="F121" s="185"/>
      <c r="G121" s="186" t="n">
        <f aca="false">E121*F121</f>
        <v>0</v>
      </c>
      <c r="O121" s="180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7" t="n">
        <v>1</v>
      </c>
      <c r="CB121" s="187" t="n">
        <v>7</v>
      </c>
      <c r="CZ121" s="154" t="n">
        <v>6E-005</v>
      </c>
    </row>
    <row r="122" customFormat="false" ht="12.75" hidden="false" customHeight="false" outlineLevel="0" collapsed="false">
      <c r="A122" s="181" t="n">
        <v>97</v>
      </c>
      <c r="B122" s="182" t="s">
        <v>311</v>
      </c>
      <c r="C122" s="183" t="s">
        <v>312</v>
      </c>
      <c r="D122" s="184" t="s">
        <v>128</v>
      </c>
      <c r="E122" s="185" t="n">
        <v>130</v>
      </c>
      <c r="F122" s="185"/>
      <c r="G122" s="186" t="n">
        <f aca="false">E122*F122</f>
        <v>0</v>
      </c>
      <c r="O122" s="180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7" t="n">
        <v>1</v>
      </c>
      <c r="CB122" s="187" t="n">
        <v>7</v>
      </c>
      <c r="CZ122" s="154" t="n">
        <v>0.0001</v>
      </c>
    </row>
    <row r="123" customFormat="false" ht="12.75" hidden="false" customHeight="false" outlineLevel="0" collapsed="false">
      <c r="A123" s="181" t="n">
        <v>98</v>
      </c>
      <c r="B123" s="182" t="s">
        <v>313</v>
      </c>
      <c r="C123" s="183" t="s">
        <v>314</v>
      </c>
      <c r="D123" s="184" t="s">
        <v>128</v>
      </c>
      <c r="E123" s="185" t="n">
        <v>12</v>
      </c>
      <c r="F123" s="185"/>
      <c r="G123" s="186" t="n">
        <f aca="false">E123*F123</f>
        <v>0</v>
      </c>
      <c r="O123" s="180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7" t="n">
        <v>1</v>
      </c>
      <c r="CB123" s="187" t="n">
        <v>7</v>
      </c>
      <c r="CZ123" s="154" t="n">
        <v>0.00975</v>
      </c>
    </row>
    <row r="124" customFormat="false" ht="12.75" hidden="false" customHeight="false" outlineLevel="0" collapsed="false">
      <c r="A124" s="181" t="n">
        <v>99</v>
      </c>
      <c r="B124" s="182" t="s">
        <v>315</v>
      </c>
      <c r="C124" s="183" t="s">
        <v>316</v>
      </c>
      <c r="D124" s="184" t="s">
        <v>128</v>
      </c>
      <c r="E124" s="185" t="n">
        <v>7</v>
      </c>
      <c r="F124" s="185"/>
      <c r="G124" s="186" t="n">
        <f aca="false">E124*F124</f>
        <v>0</v>
      </c>
      <c r="O124" s="180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7" t="n">
        <v>1</v>
      </c>
      <c r="CB124" s="187" t="n">
        <v>7</v>
      </c>
      <c r="CZ124" s="154" t="n">
        <v>0.0184</v>
      </c>
    </row>
    <row r="125" customFormat="false" ht="12.75" hidden="false" customHeight="false" outlineLevel="0" collapsed="false">
      <c r="A125" s="181" t="n">
        <v>100</v>
      </c>
      <c r="B125" s="182" t="s">
        <v>317</v>
      </c>
      <c r="C125" s="183" t="s">
        <v>318</v>
      </c>
      <c r="D125" s="184" t="s">
        <v>128</v>
      </c>
      <c r="E125" s="185" t="n">
        <v>19</v>
      </c>
      <c r="F125" s="185"/>
      <c r="G125" s="186" t="n">
        <f aca="false">E125*F125</f>
        <v>0</v>
      </c>
      <c r="O125" s="180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7" t="n">
        <v>1</v>
      </c>
      <c r="CB125" s="187" t="n">
        <v>7</v>
      </c>
      <c r="CZ125" s="154" t="n">
        <v>0.02162</v>
      </c>
    </row>
    <row r="126" customFormat="false" ht="12.75" hidden="false" customHeight="false" outlineLevel="0" collapsed="false">
      <c r="A126" s="181" t="n">
        <v>101</v>
      </c>
      <c r="B126" s="182" t="s">
        <v>319</v>
      </c>
      <c r="C126" s="183" t="s">
        <v>320</v>
      </c>
      <c r="D126" s="184" t="s">
        <v>133</v>
      </c>
      <c r="E126" s="185" t="n">
        <v>1</v>
      </c>
      <c r="F126" s="185"/>
      <c r="G126" s="186" t="n">
        <f aca="false">E126*F126</f>
        <v>0</v>
      </c>
      <c r="O126" s="180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7" t="n">
        <v>1</v>
      </c>
      <c r="CB126" s="187" t="n">
        <v>7</v>
      </c>
      <c r="CZ126" s="154" t="n">
        <v>0</v>
      </c>
    </row>
    <row r="127" customFormat="false" ht="12.75" hidden="false" customHeight="false" outlineLevel="0" collapsed="false">
      <c r="A127" s="181" t="n">
        <v>102</v>
      </c>
      <c r="B127" s="182" t="s">
        <v>321</v>
      </c>
      <c r="C127" s="183" t="s">
        <v>322</v>
      </c>
      <c r="D127" s="184" t="s">
        <v>133</v>
      </c>
      <c r="E127" s="185" t="n">
        <v>2</v>
      </c>
      <c r="F127" s="185"/>
      <c r="G127" s="186" t="n">
        <f aca="false">E127*F127</f>
        <v>0</v>
      </c>
      <c r="O127" s="180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7" t="n">
        <v>1</v>
      </c>
      <c r="CB127" s="187" t="n">
        <v>7</v>
      </c>
      <c r="CZ127" s="154" t="n">
        <v>0</v>
      </c>
    </row>
    <row r="128" customFormat="false" ht="12.75" hidden="false" customHeight="false" outlineLevel="0" collapsed="false">
      <c r="A128" s="181" t="n">
        <v>103</v>
      </c>
      <c r="B128" s="182" t="s">
        <v>323</v>
      </c>
      <c r="C128" s="183" t="s">
        <v>324</v>
      </c>
      <c r="D128" s="184" t="s">
        <v>133</v>
      </c>
      <c r="E128" s="185" t="n">
        <v>4</v>
      </c>
      <c r="F128" s="185"/>
      <c r="G128" s="186" t="n">
        <f aca="false">E128*F128</f>
        <v>0</v>
      </c>
      <c r="O128" s="180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7" t="n">
        <v>1</v>
      </c>
      <c r="CB128" s="187" t="n">
        <v>7</v>
      </c>
      <c r="CZ128" s="154" t="n">
        <v>0.00024</v>
      </c>
    </row>
    <row r="129" customFormat="false" ht="12.75" hidden="false" customHeight="false" outlineLevel="0" collapsed="false">
      <c r="A129" s="181" t="n">
        <v>104</v>
      </c>
      <c r="B129" s="182" t="s">
        <v>325</v>
      </c>
      <c r="C129" s="183" t="s">
        <v>326</v>
      </c>
      <c r="D129" s="184" t="s">
        <v>133</v>
      </c>
      <c r="E129" s="185" t="n">
        <v>2</v>
      </c>
      <c r="F129" s="185"/>
      <c r="G129" s="186" t="n">
        <f aca="false">E129*F129</f>
        <v>0</v>
      </c>
      <c r="O129" s="180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7" t="n">
        <v>1</v>
      </c>
      <c r="CB129" s="187" t="n">
        <v>7</v>
      </c>
      <c r="CZ129" s="154" t="n">
        <v>0.00048</v>
      </c>
    </row>
    <row r="130" customFormat="false" ht="12.75" hidden="false" customHeight="false" outlineLevel="0" collapsed="false">
      <c r="A130" s="181" t="n">
        <v>105</v>
      </c>
      <c r="B130" s="182" t="s">
        <v>327</v>
      </c>
      <c r="C130" s="183" t="s">
        <v>328</v>
      </c>
      <c r="D130" s="184" t="s">
        <v>133</v>
      </c>
      <c r="E130" s="185" t="n">
        <v>4</v>
      </c>
      <c r="F130" s="185"/>
      <c r="G130" s="186" t="n">
        <f aca="false">E130*F130</f>
        <v>0</v>
      </c>
      <c r="O130" s="180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7" t="n">
        <v>1</v>
      </c>
      <c r="CB130" s="187" t="n">
        <v>7</v>
      </c>
      <c r="CZ130" s="154" t="n">
        <v>0.00103</v>
      </c>
    </row>
    <row r="131" customFormat="false" ht="12.75" hidden="false" customHeight="false" outlineLevel="0" collapsed="false">
      <c r="A131" s="181" t="n">
        <v>106</v>
      </c>
      <c r="B131" s="182" t="s">
        <v>329</v>
      </c>
      <c r="C131" s="183" t="s">
        <v>330</v>
      </c>
      <c r="D131" s="184" t="s">
        <v>133</v>
      </c>
      <c r="E131" s="185" t="n">
        <v>4</v>
      </c>
      <c r="F131" s="185"/>
      <c r="G131" s="186" t="n">
        <f aca="false">E131*F131</f>
        <v>0</v>
      </c>
      <c r="O131" s="180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7" t="n">
        <v>1</v>
      </c>
      <c r="CB131" s="187" t="n">
        <v>7</v>
      </c>
      <c r="CZ131" s="154" t="n">
        <v>0.00115</v>
      </c>
    </row>
    <row r="132" customFormat="false" ht="12.75" hidden="false" customHeight="false" outlineLevel="0" collapsed="false">
      <c r="A132" s="181" t="n">
        <v>107</v>
      </c>
      <c r="B132" s="182" t="s">
        <v>331</v>
      </c>
      <c r="C132" s="183" t="s">
        <v>332</v>
      </c>
      <c r="D132" s="184" t="s">
        <v>133</v>
      </c>
      <c r="E132" s="185" t="n">
        <v>4</v>
      </c>
      <c r="F132" s="185"/>
      <c r="G132" s="186" t="n">
        <f aca="false">E132*F132</f>
        <v>0</v>
      </c>
      <c r="O132" s="180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7" t="n">
        <v>1</v>
      </c>
      <c r="CB132" s="187" t="n">
        <v>7</v>
      </c>
      <c r="CZ132" s="154" t="n">
        <v>0.00178</v>
      </c>
    </row>
    <row r="133" customFormat="false" ht="12.75" hidden="false" customHeight="false" outlineLevel="0" collapsed="false">
      <c r="A133" s="181" t="n">
        <v>108</v>
      </c>
      <c r="B133" s="182" t="s">
        <v>333</v>
      </c>
      <c r="C133" s="183" t="s">
        <v>334</v>
      </c>
      <c r="D133" s="184" t="s">
        <v>133</v>
      </c>
      <c r="E133" s="185" t="n">
        <v>2</v>
      </c>
      <c r="F133" s="185"/>
      <c r="G133" s="186" t="n">
        <f aca="false">E133*F133</f>
        <v>0</v>
      </c>
      <c r="O133" s="180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7" t="n">
        <v>1</v>
      </c>
      <c r="CB133" s="187" t="n">
        <v>7</v>
      </c>
      <c r="CZ133" s="154" t="n">
        <v>0.00308</v>
      </c>
    </row>
    <row r="134" customFormat="false" ht="12.75" hidden="false" customHeight="false" outlineLevel="0" collapsed="false">
      <c r="A134" s="181" t="n">
        <v>109</v>
      </c>
      <c r="B134" s="182" t="s">
        <v>335</v>
      </c>
      <c r="C134" s="183" t="s">
        <v>336</v>
      </c>
      <c r="D134" s="184" t="s">
        <v>133</v>
      </c>
      <c r="E134" s="185" t="n">
        <v>2</v>
      </c>
      <c r="F134" s="185"/>
      <c r="G134" s="186" t="n">
        <f aca="false">E134*F134</f>
        <v>0</v>
      </c>
      <c r="O134" s="180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7" t="n">
        <v>1</v>
      </c>
      <c r="CB134" s="187" t="n">
        <v>7</v>
      </c>
      <c r="CZ134" s="154" t="n">
        <v>0.03092</v>
      </c>
    </row>
    <row r="135" customFormat="false" ht="12.75" hidden="false" customHeight="false" outlineLevel="0" collapsed="false">
      <c r="A135" s="181" t="n">
        <v>110</v>
      </c>
      <c r="B135" s="182" t="s">
        <v>337</v>
      </c>
      <c r="C135" s="183" t="s">
        <v>338</v>
      </c>
      <c r="D135" s="184" t="s">
        <v>133</v>
      </c>
      <c r="E135" s="185" t="n">
        <v>1</v>
      </c>
      <c r="F135" s="185"/>
      <c r="G135" s="186" t="n">
        <f aca="false">E135*F135</f>
        <v>0</v>
      </c>
      <c r="O135" s="180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7" t="n">
        <v>1</v>
      </c>
      <c r="CB135" s="187" t="n">
        <v>7</v>
      </c>
      <c r="CZ135" s="154" t="n">
        <v>0.00762</v>
      </c>
    </row>
    <row r="136" customFormat="false" ht="12.75" hidden="false" customHeight="false" outlineLevel="0" collapsed="false">
      <c r="A136" s="181" t="n">
        <v>111</v>
      </c>
      <c r="B136" s="182" t="s">
        <v>339</v>
      </c>
      <c r="C136" s="183" t="s">
        <v>340</v>
      </c>
      <c r="D136" s="184" t="s">
        <v>128</v>
      </c>
      <c r="E136" s="185" t="n">
        <v>79</v>
      </c>
      <c r="F136" s="185"/>
      <c r="G136" s="186" t="n">
        <f aca="false">E136*F136</f>
        <v>0</v>
      </c>
      <c r="O136" s="180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7" t="n">
        <v>1</v>
      </c>
      <c r="CB136" s="187" t="n">
        <v>7</v>
      </c>
      <c r="CZ136" s="154" t="n">
        <v>0</v>
      </c>
    </row>
    <row r="137" customFormat="false" ht="12.75" hidden="false" customHeight="false" outlineLevel="0" collapsed="false">
      <c r="A137" s="181" t="n">
        <v>112</v>
      </c>
      <c r="B137" s="182" t="s">
        <v>341</v>
      </c>
      <c r="C137" s="183" t="s">
        <v>342</v>
      </c>
      <c r="D137" s="184" t="s">
        <v>128</v>
      </c>
      <c r="E137" s="185" t="n">
        <v>11</v>
      </c>
      <c r="F137" s="185"/>
      <c r="G137" s="186" t="n">
        <f aca="false">E137*F137</f>
        <v>0</v>
      </c>
      <c r="O137" s="180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7" t="n">
        <v>1</v>
      </c>
      <c r="CB137" s="187" t="n">
        <v>7</v>
      </c>
      <c r="CZ137" s="154" t="n">
        <v>0</v>
      </c>
    </row>
    <row r="138" customFormat="false" ht="12.75" hidden="false" customHeight="false" outlineLevel="0" collapsed="false">
      <c r="A138" s="181" t="n">
        <v>113</v>
      </c>
      <c r="B138" s="182" t="s">
        <v>343</v>
      </c>
      <c r="C138" s="183" t="s">
        <v>344</v>
      </c>
      <c r="D138" s="184" t="s">
        <v>128</v>
      </c>
      <c r="E138" s="185" t="n">
        <v>12</v>
      </c>
      <c r="F138" s="185"/>
      <c r="G138" s="186" t="n">
        <f aca="false">E138*F138</f>
        <v>0</v>
      </c>
      <c r="O138" s="180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7" t="n">
        <v>1</v>
      </c>
      <c r="CB138" s="187" t="n">
        <v>7</v>
      </c>
      <c r="CZ138" s="154" t="n">
        <v>0</v>
      </c>
    </row>
    <row r="139" customFormat="false" ht="12.75" hidden="false" customHeight="false" outlineLevel="0" collapsed="false">
      <c r="A139" s="181" t="n">
        <v>114</v>
      </c>
      <c r="B139" s="182" t="s">
        <v>345</v>
      </c>
      <c r="C139" s="183" t="s">
        <v>346</v>
      </c>
      <c r="D139" s="184" t="s">
        <v>128</v>
      </c>
      <c r="E139" s="185" t="n">
        <v>26</v>
      </c>
      <c r="F139" s="185"/>
      <c r="G139" s="186" t="n">
        <f aca="false">E139*F139</f>
        <v>0</v>
      </c>
      <c r="O139" s="180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7" t="n">
        <v>1</v>
      </c>
      <c r="CB139" s="187" t="n">
        <v>7</v>
      </c>
      <c r="CZ139" s="154" t="n">
        <v>0</v>
      </c>
    </row>
    <row r="140" customFormat="false" ht="12.75" hidden="false" customHeight="false" outlineLevel="0" collapsed="false">
      <c r="A140" s="181" t="n">
        <v>115</v>
      </c>
      <c r="B140" s="182" t="s">
        <v>347</v>
      </c>
      <c r="C140" s="183" t="s">
        <v>348</v>
      </c>
      <c r="D140" s="184" t="s">
        <v>133</v>
      </c>
      <c r="E140" s="185" t="n">
        <v>15</v>
      </c>
      <c r="F140" s="185"/>
      <c r="G140" s="186" t="n">
        <f aca="false">E140*F140</f>
        <v>0</v>
      </c>
      <c r="O140" s="180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7" t="n">
        <v>1</v>
      </c>
      <c r="CB140" s="187" t="n">
        <v>7</v>
      </c>
      <c r="CZ140" s="154" t="n">
        <v>0</v>
      </c>
    </row>
    <row r="141" customFormat="false" ht="12.75" hidden="false" customHeight="false" outlineLevel="0" collapsed="false">
      <c r="A141" s="181" t="n">
        <v>116</v>
      </c>
      <c r="B141" s="182" t="s">
        <v>349</v>
      </c>
      <c r="C141" s="183" t="s">
        <v>350</v>
      </c>
      <c r="D141" s="184" t="s">
        <v>133</v>
      </c>
      <c r="E141" s="185" t="n">
        <v>20</v>
      </c>
      <c r="F141" s="185"/>
      <c r="G141" s="186" t="n">
        <f aca="false">E141*F141</f>
        <v>0</v>
      </c>
      <c r="O141" s="180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7" t="n">
        <v>1</v>
      </c>
      <c r="CB141" s="187" t="n">
        <v>7</v>
      </c>
      <c r="CZ141" s="154" t="n">
        <v>0</v>
      </c>
    </row>
    <row r="142" customFormat="false" ht="12.75" hidden="false" customHeight="false" outlineLevel="0" collapsed="false">
      <c r="A142" s="181" t="n">
        <v>117</v>
      </c>
      <c r="B142" s="182" t="s">
        <v>351</v>
      </c>
      <c r="C142" s="183" t="s">
        <v>352</v>
      </c>
      <c r="D142" s="184" t="s">
        <v>133</v>
      </c>
      <c r="E142" s="185" t="n">
        <v>15</v>
      </c>
      <c r="F142" s="185"/>
      <c r="G142" s="186" t="n">
        <f aca="false">E142*F142</f>
        <v>0</v>
      </c>
      <c r="O142" s="180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7" t="n">
        <v>1</v>
      </c>
      <c r="CB142" s="187" t="n">
        <v>7</v>
      </c>
      <c r="CZ142" s="154" t="n">
        <v>2E-005</v>
      </c>
    </row>
    <row r="143" customFormat="false" ht="12.75" hidden="false" customHeight="false" outlineLevel="0" collapsed="false">
      <c r="A143" s="181" t="n">
        <v>118</v>
      </c>
      <c r="B143" s="182" t="s">
        <v>353</v>
      </c>
      <c r="C143" s="183" t="s">
        <v>354</v>
      </c>
      <c r="D143" s="184" t="s">
        <v>133</v>
      </c>
      <c r="E143" s="185" t="n">
        <v>1</v>
      </c>
      <c r="F143" s="185"/>
      <c r="G143" s="186" t="n">
        <f aca="false">E143*F143</f>
        <v>0</v>
      </c>
      <c r="O143" s="180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7" t="n">
        <v>1</v>
      </c>
      <c r="CB143" s="187" t="n">
        <v>7</v>
      </c>
      <c r="CZ143" s="154" t="n">
        <v>0.00038</v>
      </c>
    </row>
    <row r="144" customFormat="false" ht="12.75" hidden="false" customHeight="false" outlineLevel="0" collapsed="false">
      <c r="A144" s="181" t="n">
        <v>119</v>
      </c>
      <c r="B144" s="182" t="s">
        <v>355</v>
      </c>
      <c r="C144" s="183" t="s">
        <v>356</v>
      </c>
      <c r="D144" s="184" t="s">
        <v>133</v>
      </c>
      <c r="E144" s="185" t="n">
        <v>2</v>
      </c>
      <c r="F144" s="185"/>
      <c r="G144" s="186" t="n">
        <f aca="false">E144*F144</f>
        <v>0</v>
      </c>
      <c r="O144" s="180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7" t="n">
        <v>1</v>
      </c>
      <c r="CB144" s="187" t="n">
        <v>7</v>
      </c>
      <c r="CZ144" s="154" t="n">
        <v>0.00054</v>
      </c>
    </row>
    <row r="145" customFormat="false" ht="12.75" hidden="false" customHeight="false" outlineLevel="0" collapsed="false">
      <c r="A145" s="181" t="n">
        <v>120</v>
      </c>
      <c r="B145" s="182" t="s">
        <v>357</v>
      </c>
      <c r="C145" s="183" t="s">
        <v>358</v>
      </c>
      <c r="D145" s="184" t="s">
        <v>111</v>
      </c>
      <c r="E145" s="185" t="n">
        <v>0.53</v>
      </c>
      <c r="F145" s="185"/>
      <c r="G145" s="186" t="n">
        <f aca="false">E145*F145</f>
        <v>0</v>
      </c>
      <c r="O145" s="180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7" t="n">
        <v>1</v>
      </c>
      <c r="CB145" s="187" t="n">
        <v>7</v>
      </c>
      <c r="CZ145" s="154" t="n">
        <v>0</v>
      </c>
    </row>
    <row r="146" customFormat="false" ht="12.75" hidden="false" customHeight="false" outlineLevel="0" collapsed="false">
      <c r="A146" s="181" t="n">
        <v>121</v>
      </c>
      <c r="B146" s="182" t="s">
        <v>359</v>
      </c>
      <c r="C146" s="183" t="s">
        <v>360</v>
      </c>
      <c r="D146" s="184" t="s">
        <v>133</v>
      </c>
      <c r="E146" s="185" t="n">
        <v>4</v>
      </c>
      <c r="F146" s="185"/>
      <c r="G146" s="186" t="n">
        <f aca="false">E146*F146</f>
        <v>0</v>
      </c>
      <c r="O146" s="180" t="n">
        <v>2</v>
      </c>
      <c r="AA146" s="154" t="n">
        <v>3</v>
      </c>
      <c r="AB146" s="154" t="n">
        <v>7</v>
      </c>
      <c r="AC146" s="154" t="s">
        <v>359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7" t="n">
        <v>3</v>
      </c>
      <c r="CB146" s="187" t="n">
        <v>7</v>
      </c>
      <c r="CZ146" s="154" t="n">
        <v>0.0008</v>
      </c>
    </row>
    <row r="147" customFormat="false" ht="12.75" hidden="false" customHeight="false" outlineLevel="0" collapsed="false">
      <c r="A147" s="181" t="n">
        <v>122</v>
      </c>
      <c r="B147" s="182" t="s">
        <v>361</v>
      </c>
      <c r="C147" s="183" t="s">
        <v>362</v>
      </c>
      <c r="D147" s="184" t="s">
        <v>133</v>
      </c>
      <c r="E147" s="185" t="n">
        <v>2</v>
      </c>
      <c r="F147" s="185"/>
      <c r="G147" s="186" t="n">
        <f aca="false">E147*F147</f>
        <v>0</v>
      </c>
      <c r="O147" s="180" t="n">
        <v>2</v>
      </c>
      <c r="AA147" s="154" t="n">
        <v>3</v>
      </c>
      <c r="AB147" s="154" t="n">
        <v>7</v>
      </c>
      <c r="AC147" s="154" t="s">
        <v>361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7" t="n">
        <v>3</v>
      </c>
      <c r="CB147" s="187" t="n">
        <v>7</v>
      </c>
      <c r="CZ147" s="154" t="n">
        <v>0.0019</v>
      </c>
    </row>
    <row r="148" customFormat="false" ht="12.75" hidden="false" customHeight="false" outlineLevel="0" collapsed="false">
      <c r="A148" s="181" t="n">
        <v>123</v>
      </c>
      <c r="B148" s="182" t="s">
        <v>363</v>
      </c>
      <c r="C148" s="183" t="s">
        <v>364</v>
      </c>
      <c r="D148" s="184" t="s">
        <v>111</v>
      </c>
      <c r="E148" s="185" t="n">
        <v>1.47388</v>
      </c>
      <c r="F148" s="185"/>
      <c r="G148" s="186" t="n">
        <f aca="false">E148*F148</f>
        <v>0</v>
      </c>
      <c r="O148" s="180" t="n">
        <v>2</v>
      </c>
      <c r="AA148" s="154" t="n">
        <v>7</v>
      </c>
      <c r="AB148" s="154" t="n">
        <v>1001</v>
      </c>
      <c r="AC148" s="154" t="n">
        <v>5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7" t="n">
        <v>7</v>
      </c>
      <c r="CB148" s="187" t="n">
        <v>1001</v>
      </c>
      <c r="CZ148" s="154" t="n">
        <v>0</v>
      </c>
    </row>
    <row r="149" customFormat="false" ht="12.75" hidden="false" customHeight="false" outlineLevel="0" collapsed="false">
      <c r="A149" s="181" t="n">
        <v>124</v>
      </c>
      <c r="B149" s="182" t="s">
        <v>365</v>
      </c>
      <c r="C149" s="183" t="s">
        <v>366</v>
      </c>
      <c r="D149" s="184" t="s">
        <v>111</v>
      </c>
      <c r="E149" s="185" t="n">
        <v>1.47388</v>
      </c>
      <c r="F149" s="185"/>
      <c r="G149" s="186" t="n">
        <f aca="false">E149*F149</f>
        <v>0</v>
      </c>
      <c r="O149" s="180" t="n">
        <v>2</v>
      </c>
      <c r="AA149" s="154" t="n">
        <v>7</v>
      </c>
      <c r="AB149" s="154" t="n">
        <v>1001</v>
      </c>
      <c r="AC149" s="154" t="n">
        <v>5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7" t="n">
        <v>7</v>
      </c>
      <c r="CB149" s="187" t="n">
        <v>1001</v>
      </c>
      <c r="CZ149" s="154" t="n">
        <v>0</v>
      </c>
    </row>
    <row r="150" customFormat="false" ht="12.75" hidden="false" customHeight="false" outlineLevel="0" collapsed="false">
      <c r="A150" s="188"/>
      <c r="B150" s="189" t="s">
        <v>102</v>
      </c>
      <c r="C150" s="190" t="str">
        <f aca="false">CONCATENATE(B109," ",C109)</f>
        <v>733 Rozvod potrubí</v>
      </c>
      <c r="D150" s="191"/>
      <c r="E150" s="192"/>
      <c r="F150" s="193"/>
      <c r="G150" s="194" t="n">
        <f aca="false">SUM(G109:G149)</f>
        <v>0</v>
      </c>
      <c r="O150" s="180" t="n">
        <v>4</v>
      </c>
      <c r="BA150" s="195" t="n">
        <f aca="false">SUM(BA109:BA149)</f>
        <v>0</v>
      </c>
      <c r="BB150" s="195" t="n">
        <f aca="false">SUM(BB109:BB149)</f>
        <v>0</v>
      </c>
      <c r="BC150" s="195" t="n">
        <f aca="false">SUM(BC109:BC149)</f>
        <v>0</v>
      </c>
      <c r="BD150" s="195" t="n">
        <f aca="false">SUM(BD109:BD149)</f>
        <v>0</v>
      </c>
      <c r="BE150" s="195" t="n">
        <f aca="false">SUM(BE109:BE149)</f>
        <v>0</v>
      </c>
    </row>
    <row r="151" customFormat="false" ht="12.75" hidden="false" customHeight="false" outlineLevel="0" collapsed="false">
      <c r="A151" s="173" t="s">
        <v>92</v>
      </c>
      <c r="B151" s="174" t="s">
        <v>367</v>
      </c>
      <c r="C151" s="175" t="s">
        <v>368</v>
      </c>
      <c r="D151" s="176"/>
      <c r="E151" s="177"/>
      <c r="F151" s="177"/>
      <c r="G151" s="178"/>
      <c r="H151" s="179"/>
      <c r="I151" s="179"/>
      <c r="O151" s="180" t="n">
        <v>1</v>
      </c>
    </row>
    <row r="152" customFormat="false" ht="12.75" hidden="false" customHeight="false" outlineLevel="0" collapsed="false">
      <c r="A152" s="181" t="n">
        <v>125</v>
      </c>
      <c r="B152" s="182" t="s">
        <v>369</v>
      </c>
      <c r="C152" s="183" t="s">
        <v>370</v>
      </c>
      <c r="D152" s="184" t="s">
        <v>133</v>
      </c>
      <c r="E152" s="185" t="n">
        <v>18</v>
      </c>
      <c r="F152" s="185"/>
      <c r="G152" s="186" t="n">
        <f aca="false">E152*F152</f>
        <v>0</v>
      </c>
      <c r="O152" s="180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7" t="n">
        <v>1</v>
      </c>
      <c r="CB152" s="187" t="n">
        <v>7</v>
      </c>
      <c r="CZ152" s="154" t="n">
        <v>2E-005</v>
      </c>
    </row>
    <row r="153" customFormat="false" ht="12.75" hidden="false" customHeight="false" outlineLevel="0" collapsed="false">
      <c r="A153" s="181" t="n">
        <v>126</v>
      </c>
      <c r="B153" s="182" t="s">
        <v>371</v>
      </c>
      <c r="C153" s="183" t="s">
        <v>372</v>
      </c>
      <c r="D153" s="184" t="s">
        <v>133</v>
      </c>
      <c r="E153" s="185" t="n">
        <v>29</v>
      </c>
      <c r="F153" s="185"/>
      <c r="G153" s="186" t="n">
        <f aca="false">E153*F153</f>
        <v>0</v>
      </c>
      <c r="O153" s="180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7" t="n">
        <v>1</v>
      </c>
      <c r="CB153" s="187" t="n">
        <v>7</v>
      </c>
      <c r="CZ153" s="154" t="n">
        <v>2E-005</v>
      </c>
    </row>
    <row r="154" customFormat="false" ht="12.75" hidden="false" customHeight="false" outlineLevel="0" collapsed="false">
      <c r="A154" s="181" t="n">
        <v>127</v>
      </c>
      <c r="B154" s="182" t="s">
        <v>373</v>
      </c>
      <c r="C154" s="183" t="s">
        <v>374</v>
      </c>
      <c r="D154" s="184" t="s">
        <v>133</v>
      </c>
      <c r="E154" s="185" t="n">
        <v>3</v>
      </c>
      <c r="F154" s="185"/>
      <c r="G154" s="186" t="n">
        <f aca="false">E154*F154</f>
        <v>0</v>
      </c>
      <c r="O154" s="180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7" t="n">
        <v>1</v>
      </c>
      <c r="CB154" s="187" t="n">
        <v>7</v>
      </c>
      <c r="CZ154" s="154" t="n">
        <v>2E-005</v>
      </c>
    </row>
    <row r="155" customFormat="false" ht="12.75" hidden="false" customHeight="false" outlineLevel="0" collapsed="false">
      <c r="A155" s="181" t="n">
        <v>128</v>
      </c>
      <c r="B155" s="182" t="s">
        <v>375</v>
      </c>
      <c r="C155" s="183" t="s">
        <v>376</v>
      </c>
      <c r="D155" s="184" t="s">
        <v>228</v>
      </c>
      <c r="E155" s="185" t="n">
        <v>4</v>
      </c>
      <c r="F155" s="185"/>
      <c r="G155" s="186" t="n">
        <f aca="false">E155*F155</f>
        <v>0</v>
      </c>
      <c r="O155" s="180" t="n">
        <v>2</v>
      </c>
      <c r="AA155" s="154" t="n">
        <v>1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7" t="n">
        <v>1</v>
      </c>
      <c r="CB155" s="187" t="n">
        <v>7</v>
      </c>
      <c r="CZ155" s="154" t="n">
        <v>0.00772</v>
      </c>
    </row>
    <row r="156" customFormat="false" ht="12.75" hidden="false" customHeight="false" outlineLevel="0" collapsed="false">
      <c r="A156" s="181" t="n">
        <v>129</v>
      </c>
      <c r="B156" s="182" t="s">
        <v>377</v>
      </c>
      <c r="C156" s="183" t="s">
        <v>378</v>
      </c>
      <c r="D156" s="184" t="s">
        <v>228</v>
      </c>
      <c r="E156" s="185" t="n">
        <v>2</v>
      </c>
      <c r="F156" s="185"/>
      <c r="G156" s="186" t="n">
        <f aca="false">E156*F156</f>
        <v>0</v>
      </c>
      <c r="O156" s="180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7" t="n">
        <v>1</v>
      </c>
      <c r="CB156" s="187" t="n">
        <v>7</v>
      </c>
      <c r="CZ156" s="154" t="n">
        <v>0.00202</v>
      </c>
    </row>
    <row r="157" customFormat="false" ht="12.75" hidden="false" customHeight="false" outlineLevel="0" collapsed="false">
      <c r="A157" s="181" t="n">
        <v>130</v>
      </c>
      <c r="B157" s="182" t="s">
        <v>379</v>
      </c>
      <c r="C157" s="183" t="s">
        <v>380</v>
      </c>
      <c r="D157" s="184" t="s">
        <v>228</v>
      </c>
      <c r="E157" s="185" t="n">
        <v>3</v>
      </c>
      <c r="F157" s="185"/>
      <c r="G157" s="186" t="n">
        <f aca="false">E157*F157</f>
        <v>0</v>
      </c>
      <c r="O157" s="180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7" t="n">
        <v>1</v>
      </c>
      <c r="CB157" s="187" t="n">
        <v>7</v>
      </c>
      <c r="CZ157" s="154" t="n">
        <v>0.00434</v>
      </c>
    </row>
    <row r="158" customFormat="false" ht="12.75" hidden="false" customHeight="false" outlineLevel="0" collapsed="false">
      <c r="A158" s="181" t="n">
        <v>131</v>
      </c>
      <c r="B158" s="182" t="s">
        <v>381</v>
      </c>
      <c r="C158" s="183" t="s">
        <v>382</v>
      </c>
      <c r="D158" s="184" t="s">
        <v>228</v>
      </c>
      <c r="E158" s="185" t="n">
        <v>7</v>
      </c>
      <c r="F158" s="185"/>
      <c r="G158" s="186" t="n">
        <f aca="false">E158*F158</f>
        <v>0</v>
      </c>
      <c r="O158" s="180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7" t="n">
        <v>1</v>
      </c>
      <c r="CB158" s="187" t="n">
        <v>7</v>
      </c>
      <c r="CZ158" s="154" t="n">
        <v>0.00238</v>
      </c>
    </row>
    <row r="159" customFormat="false" ht="12.75" hidden="false" customHeight="false" outlineLevel="0" collapsed="false">
      <c r="A159" s="181" t="n">
        <v>132</v>
      </c>
      <c r="B159" s="182" t="s">
        <v>383</v>
      </c>
      <c r="C159" s="183" t="s">
        <v>384</v>
      </c>
      <c r="D159" s="184" t="s">
        <v>228</v>
      </c>
      <c r="E159" s="185" t="n">
        <v>2</v>
      </c>
      <c r="F159" s="185"/>
      <c r="G159" s="186" t="n">
        <f aca="false">E159*F159</f>
        <v>0</v>
      </c>
      <c r="O159" s="180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7" t="n">
        <v>1</v>
      </c>
      <c r="CB159" s="187" t="n">
        <v>7</v>
      </c>
      <c r="CZ159" s="154" t="n">
        <v>0.00338</v>
      </c>
    </row>
    <row r="160" customFormat="false" ht="12.75" hidden="false" customHeight="false" outlineLevel="0" collapsed="false">
      <c r="A160" s="181" t="n">
        <v>133</v>
      </c>
      <c r="B160" s="182" t="s">
        <v>385</v>
      </c>
      <c r="C160" s="183" t="s">
        <v>386</v>
      </c>
      <c r="D160" s="184" t="s">
        <v>228</v>
      </c>
      <c r="E160" s="185" t="n">
        <v>2</v>
      </c>
      <c r="F160" s="185"/>
      <c r="G160" s="186" t="n">
        <f aca="false">E160*F160</f>
        <v>0</v>
      </c>
      <c r="O160" s="180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7" t="n">
        <v>1</v>
      </c>
      <c r="CB160" s="187" t="n">
        <v>7</v>
      </c>
      <c r="CZ160" s="154" t="n">
        <v>0.00486</v>
      </c>
    </row>
    <row r="161" customFormat="false" ht="12.75" hidden="false" customHeight="false" outlineLevel="0" collapsed="false">
      <c r="A161" s="181" t="n">
        <v>134</v>
      </c>
      <c r="B161" s="182" t="s">
        <v>387</v>
      </c>
      <c r="C161" s="183" t="s">
        <v>388</v>
      </c>
      <c r="D161" s="184" t="s">
        <v>228</v>
      </c>
      <c r="E161" s="185" t="n">
        <v>1</v>
      </c>
      <c r="F161" s="185"/>
      <c r="G161" s="186" t="n">
        <f aca="false">E161*F161</f>
        <v>0</v>
      </c>
      <c r="O161" s="180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7" t="n">
        <v>1</v>
      </c>
      <c r="CB161" s="187" t="n">
        <v>7</v>
      </c>
      <c r="CZ161" s="154" t="n">
        <v>0.00833</v>
      </c>
    </row>
    <row r="162" customFormat="false" ht="12.75" hidden="false" customHeight="false" outlineLevel="0" collapsed="false">
      <c r="A162" s="181" t="n">
        <v>135</v>
      </c>
      <c r="B162" s="182" t="s">
        <v>389</v>
      </c>
      <c r="C162" s="183" t="s">
        <v>390</v>
      </c>
      <c r="D162" s="184" t="s">
        <v>228</v>
      </c>
      <c r="E162" s="185" t="n">
        <v>4</v>
      </c>
      <c r="F162" s="185"/>
      <c r="G162" s="186" t="n">
        <f aca="false">E162*F162</f>
        <v>0</v>
      </c>
      <c r="O162" s="180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7" t="n">
        <v>1</v>
      </c>
      <c r="CB162" s="187" t="n">
        <v>7</v>
      </c>
      <c r="CZ162" s="154" t="n">
        <v>0.00634</v>
      </c>
    </row>
    <row r="163" customFormat="false" ht="12.75" hidden="false" customHeight="false" outlineLevel="0" collapsed="false">
      <c r="A163" s="181" t="n">
        <v>136</v>
      </c>
      <c r="B163" s="182" t="s">
        <v>391</v>
      </c>
      <c r="C163" s="183" t="s">
        <v>392</v>
      </c>
      <c r="D163" s="184" t="s">
        <v>228</v>
      </c>
      <c r="E163" s="185" t="n">
        <v>2</v>
      </c>
      <c r="F163" s="185"/>
      <c r="G163" s="186" t="n">
        <f aca="false">E163*F163</f>
        <v>0</v>
      </c>
      <c r="O163" s="180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7" t="n">
        <v>1</v>
      </c>
      <c r="CB163" s="187" t="n">
        <v>7</v>
      </c>
      <c r="CZ163" s="154" t="n">
        <v>0.00903</v>
      </c>
    </row>
    <row r="164" customFormat="false" ht="12.75" hidden="false" customHeight="false" outlineLevel="0" collapsed="false">
      <c r="A164" s="181" t="n">
        <v>137</v>
      </c>
      <c r="B164" s="182" t="s">
        <v>393</v>
      </c>
      <c r="C164" s="183" t="s">
        <v>394</v>
      </c>
      <c r="D164" s="184" t="s">
        <v>228</v>
      </c>
      <c r="E164" s="185" t="n">
        <v>2</v>
      </c>
      <c r="F164" s="185"/>
      <c r="G164" s="186" t="n">
        <f aca="false">E164*F164</f>
        <v>0</v>
      </c>
      <c r="O164" s="180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7" t="n">
        <v>1</v>
      </c>
      <c r="CB164" s="187" t="n">
        <v>7</v>
      </c>
      <c r="CZ164" s="154" t="n">
        <v>0.03353</v>
      </c>
    </row>
    <row r="165" customFormat="false" ht="12.75" hidden="false" customHeight="false" outlineLevel="0" collapsed="false">
      <c r="A165" s="181" t="n">
        <v>138</v>
      </c>
      <c r="B165" s="182" t="s">
        <v>395</v>
      </c>
      <c r="C165" s="183" t="s">
        <v>396</v>
      </c>
      <c r="D165" s="184" t="s">
        <v>228</v>
      </c>
      <c r="E165" s="185" t="n">
        <v>2</v>
      </c>
      <c r="F165" s="185"/>
      <c r="G165" s="186" t="n">
        <f aca="false">E165*F165</f>
        <v>0</v>
      </c>
      <c r="O165" s="180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7" t="n">
        <v>1</v>
      </c>
      <c r="CB165" s="187" t="n">
        <v>7</v>
      </c>
      <c r="CZ165" s="154" t="n">
        <v>0.03031</v>
      </c>
    </row>
    <row r="166" customFormat="false" ht="12.75" hidden="false" customHeight="false" outlineLevel="0" collapsed="false">
      <c r="A166" s="181" t="n">
        <v>139</v>
      </c>
      <c r="B166" s="182" t="s">
        <v>397</v>
      </c>
      <c r="C166" s="183" t="s">
        <v>398</v>
      </c>
      <c r="D166" s="184" t="s">
        <v>133</v>
      </c>
      <c r="E166" s="185" t="n">
        <v>2</v>
      </c>
      <c r="F166" s="185"/>
      <c r="G166" s="186" t="n">
        <f aca="false">E166*F166</f>
        <v>0</v>
      </c>
      <c r="O166" s="180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7" t="n">
        <v>1</v>
      </c>
      <c r="CB166" s="187" t="n">
        <v>7</v>
      </c>
      <c r="CZ166" s="154" t="n">
        <v>2E-005</v>
      </c>
    </row>
    <row r="167" customFormat="false" ht="12.75" hidden="false" customHeight="false" outlineLevel="0" collapsed="false">
      <c r="A167" s="181" t="n">
        <v>140</v>
      </c>
      <c r="B167" s="182" t="s">
        <v>399</v>
      </c>
      <c r="C167" s="183" t="s">
        <v>400</v>
      </c>
      <c r="D167" s="184" t="s">
        <v>228</v>
      </c>
      <c r="E167" s="185" t="n">
        <v>1</v>
      </c>
      <c r="F167" s="185"/>
      <c r="G167" s="186" t="n">
        <f aca="false">E167*F167</f>
        <v>0</v>
      </c>
      <c r="O167" s="180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7" t="n">
        <v>1</v>
      </c>
      <c r="CB167" s="187" t="n">
        <v>7</v>
      </c>
      <c r="CZ167" s="154" t="n">
        <v>0.00227</v>
      </c>
    </row>
    <row r="168" customFormat="false" ht="22.5" hidden="false" customHeight="false" outlineLevel="0" collapsed="false">
      <c r="A168" s="181" t="n">
        <v>141</v>
      </c>
      <c r="B168" s="182" t="s">
        <v>401</v>
      </c>
      <c r="C168" s="183" t="s">
        <v>402</v>
      </c>
      <c r="D168" s="184" t="s">
        <v>228</v>
      </c>
      <c r="E168" s="185" t="n">
        <v>1</v>
      </c>
      <c r="F168" s="185"/>
      <c r="G168" s="186" t="n">
        <f aca="false">E168*F168</f>
        <v>0</v>
      </c>
      <c r="O168" s="180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7" t="n">
        <v>1</v>
      </c>
      <c r="CB168" s="187" t="n">
        <v>7</v>
      </c>
      <c r="CZ168" s="154" t="n">
        <v>0.00384</v>
      </c>
    </row>
    <row r="169" customFormat="false" ht="12.75" hidden="false" customHeight="false" outlineLevel="0" collapsed="false">
      <c r="A169" s="181" t="n">
        <v>142</v>
      </c>
      <c r="B169" s="182" t="s">
        <v>403</v>
      </c>
      <c r="C169" s="183" t="s">
        <v>404</v>
      </c>
      <c r="D169" s="184" t="s">
        <v>228</v>
      </c>
      <c r="E169" s="185" t="n">
        <v>1</v>
      </c>
      <c r="F169" s="185"/>
      <c r="G169" s="186" t="n">
        <f aca="false">E169*F169</f>
        <v>0</v>
      </c>
      <c r="O169" s="180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7" t="n">
        <v>1</v>
      </c>
      <c r="CB169" s="187" t="n">
        <v>7</v>
      </c>
      <c r="CZ169" s="154" t="n">
        <v>0.00173</v>
      </c>
    </row>
    <row r="170" customFormat="false" ht="12.75" hidden="false" customHeight="false" outlineLevel="0" collapsed="false">
      <c r="A170" s="181" t="n">
        <v>143</v>
      </c>
      <c r="B170" s="182" t="s">
        <v>405</v>
      </c>
      <c r="C170" s="183" t="s">
        <v>406</v>
      </c>
      <c r="D170" s="184" t="s">
        <v>228</v>
      </c>
      <c r="E170" s="185" t="n">
        <v>1</v>
      </c>
      <c r="F170" s="185"/>
      <c r="G170" s="186" t="n">
        <f aca="false">E170*F170</f>
        <v>0</v>
      </c>
      <c r="O170" s="180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7" t="n">
        <v>1</v>
      </c>
      <c r="CB170" s="187" t="n">
        <v>7</v>
      </c>
      <c r="CZ170" s="154" t="n">
        <v>0.00264</v>
      </c>
    </row>
    <row r="171" customFormat="false" ht="12.75" hidden="false" customHeight="false" outlineLevel="0" collapsed="false">
      <c r="A171" s="181" t="n">
        <v>144</v>
      </c>
      <c r="B171" s="182" t="s">
        <v>407</v>
      </c>
      <c r="C171" s="183" t="s">
        <v>408</v>
      </c>
      <c r="D171" s="184" t="s">
        <v>228</v>
      </c>
      <c r="E171" s="185" t="n">
        <v>2</v>
      </c>
      <c r="F171" s="185"/>
      <c r="G171" s="186" t="n">
        <f aca="false">E171*F171</f>
        <v>0</v>
      </c>
      <c r="O171" s="180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7" t="n">
        <v>1</v>
      </c>
      <c r="CB171" s="187" t="n">
        <v>7</v>
      </c>
      <c r="CZ171" s="154" t="n">
        <v>0.00414</v>
      </c>
    </row>
    <row r="172" customFormat="false" ht="12.75" hidden="false" customHeight="false" outlineLevel="0" collapsed="false">
      <c r="A172" s="181" t="n">
        <v>145</v>
      </c>
      <c r="B172" s="182" t="s">
        <v>409</v>
      </c>
      <c r="C172" s="183" t="s">
        <v>410</v>
      </c>
      <c r="D172" s="184" t="s">
        <v>228</v>
      </c>
      <c r="E172" s="185" t="n">
        <v>2</v>
      </c>
      <c r="F172" s="185"/>
      <c r="G172" s="186" t="n">
        <f aca="false">E172*F172</f>
        <v>0</v>
      </c>
      <c r="O172" s="180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7" t="n">
        <v>1</v>
      </c>
      <c r="CB172" s="187" t="n">
        <v>7</v>
      </c>
      <c r="CZ172" s="154" t="n">
        <v>0.00662</v>
      </c>
    </row>
    <row r="173" customFormat="false" ht="12.75" hidden="false" customHeight="false" outlineLevel="0" collapsed="false">
      <c r="A173" s="181" t="n">
        <v>146</v>
      </c>
      <c r="B173" s="182" t="s">
        <v>411</v>
      </c>
      <c r="C173" s="183" t="s">
        <v>412</v>
      </c>
      <c r="D173" s="184" t="s">
        <v>228</v>
      </c>
      <c r="E173" s="185" t="n">
        <v>4</v>
      </c>
      <c r="F173" s="185"/>
      <c r="G173" s="186" t="n">
        <f aca="false">E173*F173</f>
        <v>0</v>
      </c>
      <c r="O173" s="180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7" t="n">
        <v>1</v>
      </c>
      <c r="CB173" s="187" t="n">
        <v>7</v>
      </c>
      <c r="CZ173" s="154" t="n">
        <v>0.01013</v>
      </c>
    </row>
    <row r="174" customFormat="false" ht="12.75" hidden="false" customHeight="false" outlineLevel="0" collapsed="false">
      <c r="A174" s="181" t="n">
        <v>147</v>
      </c>
      <c r="B174" s="182" t="s">
        <v>413</v>
      </c>
      <c r="C174" s="183" t="s">
        <v>414</v>
      </c>
      <c r="D174" s="184" t="s">
        <v>228</v>
      </c>
      <c r="E174" s="185" t="n">
        <v>4</v>
      </c>
      <c r="F174" s="185"/>
      <c r="G174" s="186" t="n">
        <f aca="false">E174*F174</f>
        <v>0</v>
      </c>
      <c r="O174" s="180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7" t="n">
        <v>1</v>
      </c>
      <c r="CB174" s="187" t="n">
        <v>7</v>
      </c>
      <c r="CZ174" s="154" t="n">
        <v>0.01566</v>
      </c>
    </row>
    <row r="175" customFormat="false" ht="12.75" hidden="false" customHeight="false" outlineLevel="0" collapsed="false">
      <c r="A175" s="181" t="n">
        <v>148</v>
      </c>
      <c r="B175" s="182" t="s">
        <v>415</v>
      </c>
      <c r="C175" s="183" t="s">
        <v>416</v>
      </c>
      <c r="D175" s="184" t="s">
        <v>133</v>
      </c>
      <c r="E175" s="185" t="n">
        <v>2</v>
      </c>
      <c r="F175" s="185"/>
      <c r="G175" s="186" t="n">
        <f aca="false">E175*F175</f>
        <v>0</v>
      </c>
      <c r="O175" s="180" t="n">
        <v>2</v>
      </c>
      <c r="AA175" s="154" t="n">
        <v>1</v>
      </c>
      <c r="AB175" s="154" t="n">
        <v>7</v>
      </c>
      <c r="AC175" s="154" t="n">
        <v>7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7" t="n">
        <v>1</v>
      </c>
      <c r="CB175" s="187" t="n">
        <v>7</v>
      </c>
      <c r="CZ175" s="154" t="n">
        <v>2E-005</v>
      </c>
    </row>
    <row r="176" customFormat="false" ht="12.75" hidden="false" customHeight="false" outlineLevel="0" collapsed="false">
      <c r="A176" s="181" t="n">
        <v>149</v>
      </c>
      <c r="B176" s="182" t="s">
        <v>417</v>
      </c>
      <c r="C176" s="183" t="s">
        <v>418</v>
      </c>
      <c r="D176" s="184" t="s">
        <v>133</v>
      </c>
      <c r="E176" s="185" t="n">
        <v>15</v>
      </c>
      <c r="F176" s="185"/>
      <c r="G176" s="186" t="n">
        <f aca="false">E176*F176</f>
        <v>0</v>
      </c>
      <c r="O176" s="180" t="n">
        <v>2</v>
      </c>
      <c r="AA176" s="154" t="n">
        <v>1</v>
      </c>
      <c r="AB176" s="154" t="n">
        <v>7</v>
      </c>
      <c r="AC176" s="154" t="n">
        <v>7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7" t="n">
        <v>1</v>
      </c>
      <c r="CB176" s="187" t="n">
        <v>7</v>
      </c>
      <c r="CZ176" s="154" t="n">
        <v>0.00013</v>
      </c>
    </row>
    <row r="177" customFormat="false" ht="12.75" hidden="false" customHeight="false" outlineLevel="0" collapsed="false">
      <c r="A177" s="181" t="n">
        <v>150</v>
      </c>
      <c r="B177" s="182" t="s">
        <v>419</v>
      </c>
      <c r="C177" s="183" t="s">
        <v>420</v>
      </c>
      <c r="D177" s="184" t="s">
        <v>133</v>
      </c>
      <c r="E177" s="185" t="n">
        <v>9</v>
      </c>
      <c r="F177" s="185"/>
      <c r="G177" s="186" t="n">
        <f aca="false">E177*F177</f>
        <v>0</v>
      </c>
      <c r="O177" s="180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7" t="n">
        <v>1</v>
      </c>
      <c r="CB177" s="187" t="n">
        <v>7</v>
      </c>
      <c r="CZ177" s="154" t="n">
        <v>0.00021</v>
      </c>
    </row>
    <row r="178" customFormat="false" ht="12.75" hidden="false" customHeight="false" outlineLevel="0" collapsed="false">
      <c r="A178" s="181" t="n">
        <v>151</v>
      </c>
      <c r="B178" s="182" t="s">
        <v>421</v>
      </c>
      <c r="C178" s="183" t="s">
        <v>422</v>
      </c>
      <c r="D178" s="184" t="s">
        <v>133</v>
      </c>
      <c r="E178" s="185" t="n">
        <v>1</v>
      </c>
      <c r="F178" s="185"/>
      <c r="G178" s="186" t="n">
        <f aca="false">E178*F178</f>
        <v>0</v>
      </c>
      <c r="O178" s="180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7" t="n">
        <v>1</v>
      </c>
      <c r="CB178" s="187" t="n">
        <v>7</v>
      </c>
      <c r="CZ178" s="154" t="n">
        <v>0.00013</v>
      </c>
    </row>
    <row r="179" customFormat="false" ht="22.5" hidden="false" customHeight="false" outlineLevel="0" collapsed="false">
      <c r="A179" s="181" t="n">
        <v>152</v>
      </c>
      <c r="B179" s="182" t="s">
        <v>423</v>
      </c>
      <c r="C179" s="183" t="s">
        <v>424</v>
      </c>
      <c r="D179" s="184" t="s">
        <v>133</v>
      </c>
      <c r="E179" s="185" t="n">
        <v>2</v>
      </c>
      <c r="F179" s="185"/>
      <c r="G179" s="186" t="n">
        <f aca="false">E179*F179</f>
        <v>0</v>
      </c>
      <c r="O179" s="180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7" t="n">
        <v>1</v>
      </c>
      <c r="CB179" s="187" t="n">
        <v>7</v>
      </c>
      <c r="CZ179" s="154" t="n">
        <v>0.00013</v>
      </c>
    </row>
    <row r="180" customFormat="false" ht="22.5" hidden="false" customHeight="false" outlineLevel="0" collapsed="false">
      <c r="A180" s="181" t="n">
        <v>153</v>
      </c>
      <c r="B180" s="182" t="s">
        <v>425</v>
      </c>
      <c r="C180" s="183" t="s">
        <v>426</v>
      </c>
      <c r="D180" s="184" t="s">
        <v>133</v>
      </c>
      <c r="E180" s="185" t="n">
        <v>6</v>
      </c>
      <c r="F180" s="185"/>
      <c r="G180" s="186" t="n">
        <f aca="false">E180*F180</f>
        <v>0</v>
      </c>
      <c r="O180" s="180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7" t="n">
        <v>1</v>
      </c>
      <c r="CB180" s="187" t="n">
        <v>7</v>
      </c>
      <c r="CZ180" s="154" t="n">
        <v>0.00013</v>
      </c>
    </row>
    <row r="181" customFormat="false" ht="22.5" hidden="false" customHeight="false" outlineLevel="0" collapsed="false">
      <c r="A181" s="181" t="n">
        <v>154</v>
      </c>
      <c r="B181" s="182" t="s">
        <v>427</v>
      </c>
      <c r="C181" s="183" t="s">
        <v>428</v>
      </c>
      <c r="D181" s="184" t="s">
        <v>133</v>
      </c>
      <c r="E181" s="185" t="n">
        <v>2</v>
      </c>
      <c r="F181" s="185"/>
      <c r="G181" s="186" t="n">
        <f aca="false">E181*F181</f>
        <v>0</v>
      </c>
      <c r="O181" s="180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7" t="n">
        <v>1</v>
      </c>
      <c r="CB181" s="187" t="n">
        <v>7</v>
      </c>
      <c r="CZ181" s="154" t="n">
        <v>0.00019</v>
      </c>
    </row>
    <row r="182" customFormat="false" ht="12.75" hidden="false" customHeight="false" outlineLevel="0" collapsed="false">
      <c r="A182" s="181" t="n">
        <v>155</v>
      </c>
      <c r="B182" s="182" t="s">
        <v>429</v>
      </c>
      <c r="C182" s="183" t="s">
        <v>430</v>
      </c>
      <c r="D182" s="184" t="s">
        <v>133</v>
      </c>
      <c r="E182" s="185" t="n">
        <v>1</v>
      </c>
      <c r="F182" s="185"/>
      <c r="G182" s="186" t="n">
        <f aca="false">E182*F182</f>
        <v>0</v>
      </c>
      <c r="O182" s="180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7" t="n">
        <v>1</v>
      </c>
      <c r="CB182" s="187" t="n">
        <v>7</v>
      </c>
      <c r="CZ182" s="154" t="n">
        <v>0</v>
      </c>
    </row>
    <row r="183" customFormat="false" ht="12.75" hidden="false" customHeight="false" outlineLevel="0" collapsed="false">
      <c r="A183" s="181" t="n">
        <v>156</v>
      </c>
      <c r="B183" s="182" t="s">
        <v>431</v>
      </c>
      <c r="C183" s="183" t="s">
        <v>432</v>
      </c>
      <c r="D183" s="184" t="s">
        <v>133</v>
      </c>
      <c r="E183" s="185" t="n">
        <v>4</v>
      </c>
      <c r="F183" s="185"/>
      <c r="G183" s="186" t="n">
        <f aca="false">E183*F183</f>
        <v>0</v>
      </c>
      <c r="O183" s="180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7" t="n">
        <v>1</v>
      </c>
      <c r="CB183" s="187" t="n">
        <v>7</v>
      </c>
      <c r="CZ183" s="154" t="n">
        <v>0</v>
      </c>
    </row>
    <row r="184" customFormat="false" ht="12.75" hidden="false" customHeight="false" outlineLevel="0" collapsed="false">
      <c r="A184" s="181" t="n">
        <v>157</v>
      </c>
      <c r="B184" s="182" t="s">
        <v>433</v>
      </c>
      <c r="C184" s="183" t="s">
        <v>434</v>
      </c>
      <c r="D184" s="184" t="s">
        <v>133</v>
      </c>
      <c r="E184" s="185" t="n">
        <v>10</v>
      </c>
      <c r="F184" s="185"/>
      <c r="G184" s="186" t="n">
        <f aca="false">E184*F184</f>
        <v>0</v>
      </c>
      <c r="O184" s="180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7" t="n">
        <v>1</v>
      </c>
      <c r="CB184" s="187" t="n">
        <v>7</v>
      </c>
      <c r="CZ184" s="154" t="n">
        <v>1E-005</v>
      </c>
    </row>
    <row r="185" customFormat="false" ht="12.75" hidden="false" customHeight="false" outlineLevel="0" collapsed="false">
      <c r="A185" s="181" t="n">
        <v>158</v>
      </c>
      <c r="B185" s="182" t="s">
        <v>435</v>
      </c>
      <c r="C185" s="183" t="s">
        <v>436</v>
      </c>
      <c r="D185" s="184" t="s">
        <v>133</v>
      </c>
      <c r="E185" s="185" t="n">
        <v>5</v>
      </c>
      <c r="F185" s="185"/>
      <c r="G185" s="186" t="n">
        <f aca="false">E185*F185</f>
        <v>0</v>
      </c>
      <c r="O185" s="180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7" t="n">
        <v>1</v>
      </c>
      <c r="CB185" s="187" t="n">
        <v>7</v>
      </c>
      <c r="CZ185" s="154" t="n">
        <v>0.00067</v>
      </c>
    </row>
    <row r="186" customFormat="false" ht="12.75" hidden="false" customHeight="false" outlineLevel="0" collapsed="false">
      <c r="A186" s="181" t="n">
        <v>159</v>
      </c>
      <c r="B186" s="182" t="s">
        <v>437</v>
      </c>
      <c r="C186" s="183" t="s">
        <v>438</v>
      </c>
      <c r="D186" s="184" t="s">
        <v>133</v>
      </c>
      <c r="E186" s="185" t="n">
        <v>8</v>
      </c>
      <c r="F186" s="185"/>
      <c r="G186" s="186" t="n">
        <f aca="false">E186*F186</f>
        <v>0</v>
      </c>
      <c r="O186" s="180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7" t="n">
        <v>1</v>
      </c>
      <c r="CB186" s="187" t="n">
        <v>7</v>
      </c>
      <c r="CZ186" s="154" t="n">
        <v>0</v>
      </c>
    </row>
    <row r="187" customFormat="false" ht="12.75" hidden="false" customHeight="false" outlineLevel="0" collapsed="false">
      <c r="A187" s="181" t="n">
        <v>160</v>
      </c>
      <c r="B187" s="182" t="s">
        <v>439</v>
      </c>
      <c r="C187" s="183" t="s">
        <v>440</v>
      </c>
      <c r="D187" s="184" t="s">
        <v>133</v>
      </c>
      <c r="E187" s="185" t="n">
        <v>3</v>
      </c>
      <c r="F187" s="185"/>
      <c r="G187" s="186" t="n">
        <f aca="false">E187*F187</f>
        <v>0</v>
      </c>
      <c r="O187" s="180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7" t="n">
        <v>1</v>
      </c>
      <c r="CB187" s="187" t="n">
        <v>7</v>
      </c>
      <c r="CZ187" s="154" t="n">
        <v>0.00252</v>
      </c>
    </row>
    <row r="188" customFormat="false" ht="12.75" hidden="false" customHeight="false" outlineLevel="0" collapsed="false">
      <c r="A188" s="181" t="n">
        <v>161</v>
      </c>
      <c r="B188" s="182" t="s">
        <v>441</v>
      </c>
      <c r="C188" s="183" t="s">
        <v>442</v>
      </c>
      <c r="D188" s="184" t="s">
        <v>133</v>
      </c>
      <c r="E188" s="185" t="n">
        <v>11</v>
      </c>
      <c r="F188" s="185"/>
      <c r="G188" s="186" t="n">
        <f aca="false">E188*F188</f>
        <v>0</v>
      </c>
      <c r="O188" s="180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7" t="n">
        <v>1</v>
      </c>
      <c r="CB188" s="187" t="n">
        <v>7</v>
      </c>
      <c r="CZ188" s="154" t="n">
        <v>0.00024</v>
      </c>
    </row>
    <row r="189" customFormat="false" ht="12.75" hidden="false" customHeight="false" outlineLevel="0" collapsed="false">
      <c r="A189" s="181" t="n">
        <v>162</v>
      </c>
      <c r="B189" s="182" t="s">
        <v>443</v>
      </c>
      <c r="C189" s="183" t="s">
        <v>444</v>
      </c>
      <c r="D189" s="184" t="s">
        <v>133</v>
      </c>
      <c r="E189" s="185" t="n">
        <v>2</v>
      </c>
      <c r="F189" s="185"/>
      <c r="G189" s="186" t="n">
        <f aca="false">E189*F189</f>
        <v>0</v>
      </c>
      <c r="O189" s="180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7" t="n">
        <v>1</v>
      </c>
      <c r="CB189" s="187" t="n">
        <v>7</v>
      </c>
      <c r="CZ189" s="154" t="n">
        <v>0.00018</v>
      </c>
    </row>
    <row r="190" customFormat="false" ht="12.75" hidden="false" customHeight="false" outlineLevel="0" collapsed="false">
      <c r="A190" s="181" t="n">
        <v>163</v>
      </c>
      <c r="B190" s="182" t="s">
        <v>445</v>
      </c>
      <c r="C190" s="183" t="s">
        <v>446</v>
      </c>
      <c r="D190" s="184" t="s">
        <v>111</v>
      </c>
      <c r="E190" s="185" t="n">
        <v>0.92</v>
      </c>
      <c r="F190" s="185"/>
      <c r="G190" s="186" t="n">
        <f aca="false">E190*F190</f>
        <v>0</v>
      </c>
      <c r="O190" s="180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7" t="n">
        <v>1</v>
      </c>
      <c r="CB190" s="187" t="n">
        <v>7</v>
      </c>
      <c r="CZ190" s="154" t="n">
        <v>0</v>
      </c>
    </row>
    <row r="191" customFormat="false" ht="12.75" hidden="false" customHeight="false" outlineLevel="0" collapsed="false">
      <c r="A191" s="181" t="n">
        <v>164</v>
      </c>
      <c r="B191" s="182" t="s">
        <v>447</v>
      </c>
      <c r="C191" s="183" t="s">
        <v>448</v>
      </c>
      <c r="D191" s="184" t="s">
        <v>133</v>
      </c>
      <c r="E191" s="185" t="n">
        <v>2</v>
      </c>
      <c r="F191" s="185"/>
      <c r="G191" s="186" t="n">
        <f aca="false">E191*F191</f>
        <v>0</v>
      </c>
      <c r="O191" s="180" t="n">
        <v>2</v>
      </c>
      <c r="AA191" s="154" t="n">
        <v>12</v>
      </c>
      <c r="AB191" s="154" t="n">
        <v>0</v>
      </c>
      <c r="AC191" s="154" t="n">
        <v>6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7" t="n">
        <v>12</v>
      </c>
      <c r="CB191" s="187" t="n">
        <v>0</v>
      </c>
      <c r="CZ191" s="154" t="n">
        <v>0.00018</v>
      </c>
    </row>
    <row r="192" customFormat="false" ht="12.75" hidden="false" customHeight="false" outlineLevel="0" collapsed="false">
      <c r="A192" s="181" t="n">
        <v>165</v>
      </c>
      <c r="B192" s="182" t="s">
        <v>449</v>
      </c>
      <c r="C192" s="183" t="s">
        <v>450</v>
      </c>
      <c r="D192" s="184" t="s">
        <v>228</v>
      </c>
      <c r="E192" s="185" t="n">
        <v>1</v>
      </c>
      <c r="F192" s="185"/>
      <c r="G192" s="186" t="n">
        <f aca="false">E192*F192</f>
        <v>0</v>
      </c>
      <c r="O192" s="180" t="n">
        <v>2</v>
      </c>
      <c r="AA192" s="154" t="n">
        <v>12</v>
      </c>
      <c r="AB192" s="154" t="n">
        <v>0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7" t="n">
        <v>12</v>
      </c>
      <c r="CB192" s="187" t="n">
        <v>0</v>
      </c>
      <c r="CZ192" s="154" t="n">
        <v>0.00414</v>
      </c>
    </row>
    <row r="193" customFormat="false" ht="12.75" hidden="false" customHeight="false" outlineLevel="0" collapsed="false">
      <c r="A193" s="181" t="n">
        <v>166</v>
      </c>
      <c r="B193" s="182" t="s">
        <v>429</v>
      </c>
      <c r="C193" s="183" t="s">
        <v>451</v>
      </c>
      <c r="D193" s="184" t="s">
        <v>133</v>
      </c>
      <c r="E193" s="185" t="n">
        <v>1</v>
      </c>
      <c r="F193" s="185"/>
      <c r="G193" s="186" t="n">
        <f aca="false">E193*F193</f>
        <v>0</v>
      </c>
      <c r="O193" s="180" t="n">
        <v>2</v>
      </c>
      <c r="AA193" s="154" t="n">
        <v>12</v>
      </c>
      <c r="AB193" s="154" t="n">
        <v>0</v>
      </c>
      <c r="AC193" s="154" t="n">
        <v>8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7" t="n">
        <v>12</v>
      </c>
      <c r="CB193" s="187" t="n">
        <v>0</v>
      </c>
      <c r="CZ193" s="154" t="n">
        <v>3E-005</v>
      </c>
    </row>
    <row r="194" customFormat="false" ht="12.75" hidden="false" customHeight="false" outlineLevel="0" collapsed="false">
      <c r="A194" s="181" t="n">
        <v>167</v>
      </c>
      <c r="B194" s="182" t="s">
        <v>452</v>
      </c>
      <c r="C194" s="183" t="s">
        <v>453</v>
      </c>
      <c r="D194" s="184" t="s">
        <v>133</v>
      </c>
      <c r="E194" s="185" t="n">
        <v>2</v>
      </c>
      <c r="F194" s="185"/>
      <c r="G194" s="186" t="n">
        <f aca="false">E194*F194</f>
        <v>0</v>
      </c>
      <c r="O194" s="180" t="n">
        <v>2</v>
      </c>
      <c r="AA194" s="154" t="n">
        <v>12</v>
      </c>
      <c r="AB194" s="154" t="n">
        <v>0</v>
      </c>
      <c r="AC194" s="154" t="n">
        <v>9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7" t="n">
        <v>12</v>
      </c>
      <c r="CB194" s="187" t="n">
        <v>0</v>
      </c>
      <c r="CZ194" s="154" t="n">
        <v>0.0003</v>
      </c>
    </row>
    <row r="195" customFormat="false" ht="12.75" hidden="false" customHeight="false" outlineLevel="0" collapsed="false">
      <c r="A195" s="181" t="n">
        <v>168</v>
      </c>
      <c r="B195" s="182" t="s">
        <v>454</v>
      </c>
      <c r="C195" s="183" t="s">
        <v>455</v>
      </c>
      <c r="D195" s="184" t="s">
        <v>133</v>
      </c>
      <c r="E195" s="185" t="n">
        <v>2</v>
      </c>
      <c r="F195" s="185"/>
      <c r="G195" s="186" t="n">
        <f aca="false">E195*F195</f>
        <v>0</v>
      </c>
      <c r="O195" s="180" t="n">
        <v>2</v>
      </c>
      <c r="AA195" s="154" t="n">
        <v>3</v>
      </c>
      <c r="AB195" s="154" t="n">
        <v>7</v>
      </c>
      <c r="AC195" s="154" t="s">
        <v>454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7" t="n">
        <v>3</v>
      </c>
      <c r="CB195" s="187" t="n">
        <v>7</v>
      </c>
      <c r="CZ195" s="154" t="n">
        <v>0.0008</v>
      </c>
    </row>
    <row r="196" customFormat="false" ht="12.75" hidden="false" customHeight="false" outlineLevel="0" collapsed="false">
      <c r="A196" s="181" t="n">
        <v>169</v>
      </c>
      <c r="B196" s="182" t="s">
        <v>456</v>
      </c>
      <c r="C196" s="183" t="s">
        <v>457</v>
      </c>
      <c r="D196" s="184" t="s">
        <v>133</v>
      </c>
      <c r="E196" s="185" t="n">
        <v>1</v>
      </c>
      <c r="F196" s="185"/>
      <c r="G196" s="186" t="n">
        <f aca="false">E196*F196</f>
        <v>0</v>
      </c>
      <c r="O196" s="180" t="n">
        <v>2</v>
      </c>
      <c r="AA196" s="154" t="n">
        <v>3</v>
      </c>
      <c r="AB196" s="154" t="n">
        <v>7</v>
      </c>
      <c r="AC196" s="154" t="n">
        <v>42266621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7" t="n">
        <v>3</v>
      </c>
      <c r="CB196" s="187" t="n">
        <v>7</v>
      </c>
      <c r="CZ196" s="154" t="n">
        <v>0.0155</v>
      </c>
    </row>
    <row r="197" customFormat="false" ht="12.75" hidden="false" customHeight="false" outlineLevel="0" collapsed="false">
      <c r="A197" s="181" t="n">
        <v>170</v>
      </c>
      <c r="B197" s="182" t="s">
        <v>458</v>
      </c>
      <c r="C197" s="183" t="s">
        <v>459</v>
      </c>
      <c r="D197" s="184" t="s">
        <v>133</v>
      </c>
      <c r="E197" s="185" t="n">
        <v>1</v>
      </c>
      <c r="F197" s="185"/>
      <c r="G197" s="186" t="n">
        <f aca="false">E197*F197</f>
        <v>0</v>
      </c>
      <c r="O197" s="180" t="n">
        <v>2</v>
      </c>
      <c r="AA197" s="154" t="n">
        <v>3</v>
      </c>
      <c r="AB197" s="154" t="n">
        <v>7</v>
      </c>
      <c r="AC197" s="154" t="n">
        <v>551100012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7" t="n">
        <v>3</v>
      </c>
      <c r="CB197" s="187" t="n">
        <v>7</v>
      </c>
      <c r="CZ197" s="154" t="n">
        <v>0.00032</v>
      </c>
    </row>
    <row r="198" customFormat="false" ht="12.75" hidden="false" customHeight="false" outlineLevel="0" collapsed="false">
      <c r="A198" s="181" t="n">
        <v>171</v>
      </c>
      <c r="B198" s="182" t="s">
        <v>460</v>
      </c>
      <c r="C198" s="183" t="s">
        <v>461</v>
      </c>
      <c r="D198" s="184" t="s">
        <v>133</v>
      </c>
      <c r="E198" s="185" t="n">
        <v>2</v>
      </c>
      <c r="F198" s="185"/>
      <c r="G198" s="186" t="n">
        <f aca="false">E198*F198</f>
        <v>0</v>
      </c>
      <c r="O198" s="180" t="n">
        <v>2</v>
      </c>
      <c r="AA198" s="154" t="n">
        <v>3</v>
      </c>
      <c r="AB198" s="154" t="n">
        <v>7</v>
      </c>
      <c r="AC198" s="154" t="n">
        <v>551100054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7" t="n">
        <v>3</v>
      </c>
      <c r="CB198" s="187" t="n">
        <v>7</v>
      </c>
      <c r="CZ198" s="154" t="n">
        <v>0.00104</v>
      </c>
    </row>
    <row r="199" customFormat="false" ht="12.75" hidden="false" customHeight="false" outlineLevel="0" collapsed="false">
      <c r="A199" s="181" t="n">
        <v>172</v>
      </c>
      <c r="B199" s="182" t="s">
        <v>462</v>
      </c>
      <c r="C199" s="183" t="s">
        <v>463</v>
      </c>
      <c r="D199" s="184" t="s">
        <v>133</v>
      </c>
      <c r="E199" s="185" t="n">
        <v>2</v>
      </c>
      <c r="F199" s="185"/>
      <c r="G199" s="186" t="n">
        <f aca="false">E199*F199</f>
        <v>0</v>
      </c>
      <c r="O199" s="180" t="n">
        <v>2</v>
      </c>
      <c r="AA199" s="154" t="n">
        <v>3</v>
      </c>
      <c r="AB199" s="154" t="n">
        <v>7</v>
      </c>
      <c r="AC199" s="154" t="s">
        <v>462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7" t="n">
        <v>3</v>
      </c>
      <c r="CB199" s="187" t="n">
        <v>7</v>
      </c>
      <c r="CZ199" s="154" t="n">
        <v>0.0047</v>
      </c>
    </row>
    <row r="200" customFormat="false" ht="12.75" hidden="false" customHeight="false" outlineLevel="0" collapsed="false">
      <c r="A200" s="181" t="n">
        <v>173</v>
      </c>
      <c r="B200" s="182" t="s">
        <v>464</v>
      </c>
      <c r="C200" s="183" t="s">
        <v>465</v>
      </c>
      <c r="D200" s="184" t="s">
        <v>133</v>
      </c>
      <c r="E200" s="185" t="n">
        <v>1</v>
      </c>
      <c r="F200" s="185"/>
      <c r="G200" s="186" t="n">
        <f aca="false">E200*F200</f>
        <v>0</v>
      </c>
      <c r="O200" s="180" t="n">
        <v>2</v>
      </c>
      <c r="AA200" s="154" t="n">
        <v>3</v>
      </c>
      <c r="AB200" s="154" t="n">
        <v>7</v>
      </c>
      <c r="AC200" s="154" t="s">
        <v>464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7" t="n">
        <v>3</v>
      </c>
      <c r="CB200" s="187" t="n">
        <v>7</v>
      </c>
      <c r="CZ200" s="154" t="n">
        <v>0.0035</v>
      </c>
    </row>
    <row r="201" customFormat="false" ht="12.75" hidden="false" customHeight="false" outlineLevel="0" collapsed="false">
      <c r="A201" s="181" t="n">
        <v>174</v>
      </c>
      <c r="B201" s="182" t="s">
        <v>466</v>
      </c>
      <c r="C201" s="183" t="s">
        <v>467</v>
      </c>
      <c r="D201" s="184" t="s">
        <v>133</v>
      </c>
      <c r="E201" s="185" t="n">
        <v>2</v>
      </c>
      <c r="F201" s="185"/>
      <c r="G201" s="186" t="n">
        <f aca="false">E201*F201</f>
        <v>0</v>
      </c>
      <c r="O201" s="180" t="n">
        <v>2</v>
      </c>
      <c r="AA201" s="154" t="n">
        <v>3</v>
      </c>
      <c r="AB201" s="154" t="n">
        <v>7</v>
      </c>
      <c r="AC201" s="154" t="s">
        <v>466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7" t="n">
        <v>3</v>
      </c>
      <c r="CB201" s="187" t="n">
        <v>7</v>
      </c>
      <c r="CZ201" s="154" t="n">
        <v>0.00028</v>
      </c>
    </row>
    <row r="202" customFormat="false" ht="12.75" hidden="false" customHeight="false" outlineLevel="0" collapsed="false">
      <c r="A202" s="181" t="n">
        <v>175</v>
      </c>
      <c r="B202" s="182" t="s">
        <v>468</v>
      </c>
      <c r="C202" s="183" t="s">
        <v>469</v>
      </c>
      <c r="D202" s="184" t="s">
        <v>133</v>
      </c>
      <c r="E202" s="185" t="n">
        <v>2</v>
      </c>
      <c r="F202" s="185"/>
      <c r="G202" s="186" t="n">
        <f aca="false">E202*F202</f>
        <v>0</v>
      </c>
      <c r="O202" s="180" t="n">
        <v>2</v>
      </c>
      <c r="AA202" s="154" t="n">
        <v>3</v>
      </c>
      <c r="AB202" s="154" t="n">
        <v>7</v>
      </c>
      <c r="AC202" s="154" t="s">
        <v>468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7" t="n">
        <v>3</v>
      </c>
      <c r="CB202" s="187" t="n">
        <v>7</v>
      </c>
      <c r="CZ202" s="154" t="n">
        <v>0.00065</v>
      </c>
    </row>
    <row r="203" customFormat="false" ht="12.75" hidden="false" customHeight="false" outlineLevel="0" collapsed="false">
      <c r="A203" s="181" t="n">
        <v>176</v>
      </c>
      <c r="B203" s="182" t="s">
        <v>470</v>
      </c>
      <c r="C203" s="183" t="s">
        <v>471</v>
      </c>
      <c r="D203" s="184" t="s">
        <v>133</v>
      </c>
      <c r="E203" s="185" t="n">
        <v>1</v>
      </c>
      <c r="F203" s="185"/>
      <c r="G203" s="186" t="n">
        <f aca="false">E203*F203</f>
        <v>0</v>
      </c>
      <c r="O203" s="180" t="n">
        <v>2</v>
      </c>
      <c r="AA203" s="154" t="n">
        <v>3</v>
      </c>
      <c r="AB203" s="154" t="n">
        <v>7</v>
      </c>
      <c r="AC203" s="154" t="s">
        <v>470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7" t="n">
        <v>3</v>
      </c>
      <c r="CB203" s="187" t="n">
        <v>7</v>
      </c>
      <c r="CZ203" s="154" t="n">
        <v>0.0035</v>
      </c>
    </row>
    <row r="204" customFormat="false" ht="12.75" hidden="false" customHeight="false" outlineLevel="0" collapsed="false">
      <c r="A204" s="181" t="n">
        <v>177</v>
      </c>
      <c r="B204" s="182" t="s">
        <v>472</v>
      </c>
      <c r="C204" s="183" t="s">
        <v>473</v>
      </c>
      <c r="D204" s="184" t="s">
        <v>111</v>
      </c>
      <c r="E204" s="185" t="n">
        <v>0.45904</v>
      </c>
      <c r="F204" s="185"/>
      <c r="G204" s="186" t="n">
        <f aca="false">E204*F204</f>
        <v>0</v>
      </c>
      <c r="O204" s="180" t="n">
        <v>2</v>
      </c>
      <c r="AA204" s="154" t="n">
        <v>7</v>
      </c>
      <c r="AB204" s="154" t="n">
        <v>1001</v>
      </c>
      <c r="AC204" s="154" t="n">
        <v>5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7" t="n">
        <v>7</v>
      </c>
      <c r="CB204" s="187" t="n">
        <v>1001</v>
      </c>
      <c r="CZ204" s="154" t="n">
        <v>0</v>
      </c>
    </row>
    <row r="205" customFormat="false" ht="12.75" hidden="false" customHeight="false" outlineLevel="0" collapsed="false">
      <c r="A205" s="181" t="n">
        <v>178</v>
      </c>
      <c r="B205" s="182" t="s">
        <v>474</v>
      </c>
      <c r="C205" s="183" t="s">
        <v>475</v>
      </c>
      <c r="D205" s="184" t="s">
        <v>111</v>
      </c>
      <c r="E205" s="185" t="n">
        <v>0.45904</v>
      </c>
      <c r="F205" s="185"/>
      <c r="G205" s="186" t="n">
        <f aca="false">E205*F205</f>
        <v>0</v>
      </c>
      <c r="O205" s="180" t="n">
        <v>2</v>
      </c>
      <c r="AA205" s="154" t="n">
        <v>7</v>
      </c>
      <c r="AB205" s="154" t="n">
        <v>1001</v>
      </c>
      <c r="AC205" s="154" t="n">
        <v>5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7" t="n">
        <v>7</v>
      </c>
      <c r="CB205" s="187" t="n">
        <v>1001</v>
      </c>
      <c r="CZ205" s="154" t="n">
        <v>0</v>
      </c>
    </row>
    <row r="206" customFormat="false" ht="12.75" hidden="false" customHeight="false" outlineLevel="0" collapsed="false">
      <c r="A206" s="188"/>
      <c r="B206" s="189" t="s">
        <v>102</v>
      </c>
      <c r="C206" s="190" t="str">
        <f aca="false">CONCATENATE(B151," ",C151)</f>
        <v>734 Armatury</v>
      </c>
      <c r="D206" s="191"/>
      <c r="E206" s="192"/>
      <c r="F206" s="193"/>
      <c r="G206" s="194" t="n">
        <f aca="false">SUM(G151:G205)</f>
        <v>0</v>
      </c>
      <c r="O206" s="180" t="n">
        <v>4</v>
      </c>
      <c r="BA206" s="195" t="n">
        <f aca="false">SUM(BA151:BA205)</f>
        <v>0</v>
      </c>
      <c r="BB206" s="195" t="n">
        <f aca="false">SUM(BB151:BB205)</f>
        <v>0</v>
      </c>
      <c r="BC206" s="195" t="n">
        <f aca="false">SUM(BC151:BC205)</f>
        <v>0</v>
      </c>
      <c r="BD206" s="195" t="n">
        <f aca="false">SUM(BD151:BD205)</f>
        <v>0</v>
      </c>
      <c r="BE206" s="195" t="n">
        <f aca="false">SUM(BE151:BE205)</f>
        <v>0</v>
      </c>
    </row>
    <row r="207" customFormat="false" ht="12.75" hidden="false" customHeight="false" outlineLevel="0" collapsed="false">
      <c r="A207" s="173" t="s">
        <v>92</v>
      </c>
      <c r="B207" s="174" t="s">
        <v>476</v>
      </c>
      <c r="C207" s="175" t="s">
        <v>477</v>
      </c>
      <c r="D207" s="176"/>
      <c r="E207" s="177"/>
      <c r="F207" s="177"/>
      <c r="G207" s="178"/>
      <c r="H207" s="179"/>
      <c r="I207" s="179"/>
      <c r="O207" s="180" t="n">
        <v>1</v>
      </c>
    </row>
    <row r="208" customFormat="false" ht="12.75" hidden="false" customHeight="false" outlineLevel="0" collapsed="false">
      <c r="A208" s="181" t="n">
        <v>179</v>
      </c>
      <c r="B208" s="182" t="s">
        <v>478</v>
      </c>
      <c r="C208" s="183" t="s">
        <v>479</v>
      </c>
      <c r="D208" s="184" t="s">
        <v>480</v>
      </c>
      <c r="E208" s="185" t="n">
        <v>180</v>
      </c>
      <c r="F208" s="185"/>
      <c r="G208" s="186" t="n">
        <f aca="false">E208*F208</f>
        <v>0</v>
      </c>
      <c r="O208" s="180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7" t="n">
        <v>1</v>
      </c>
      <c r="CB208" s="187" t="n">
        <v>7</v>
      </c>
      <c r="CZ208" s="154" t="n">
        <v>7E-005</v>
      </c>
    </row>
    <row r="209" customFormat="false" ht="12.75" hidden="false" customHeight="false" outlineLevel="0" collapsed="false">
      <c r="A209" s="181" t="n">
        <v>180</v>
      </c>
      <c r="B209" s="182" t="s">
        <v>481</v>
      </c>
      <c r="C209" s="183" t="s">
        <v>482</v>
      </c>
      <c r="D209" s="184" t="s">
        <v>480</v>
      </c>
      <c r="E209" s="185" t="n">
        <v>180</v>
      </c>
      <c r="F209" s="185"/>
      <c r="G209" s="186" t="n">
        <f aca="false">E209*F209</f>
        <v>0</v>
      </c>
      <c r="O209" s="180" t="n">
        <v>2</v>
      </c>
      <c r="AA209" s="154" t="n">
        <v>3</v>
      </c>
      <c r="AB209" s="154" t="n">
        <v>7</v>
      </c>
      <c r="AC209" s="154" t="s">
        <v>481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7" t="n">
        <v>3</v>
      </c>
      <c r="CB209" s="187" t="n">
        <v>7</v>
      </c>
      <c r="CZ209" s="154" t="n">
        <v>0.001</v>
      </c>
    </row>
    <row r="210" customFormat="false" ht="12.75" hidden="false" customHeight="false" outlineLevel="0" collapsed="false">
      <c r="A210" s="181" t="n">
        <v>181</v>
      </c>
      <c r="B210" s="182" t="s">
        <v>483</v>
      </c>
      <c r="C210" s="183" t="s">
        <v>484</v>
      </c>
      <c r="D210" s="184" t="s">
        <v>111</v>
      </c>
      <c r="E210" s="185" t="n">
        <v>0.1926</v>
      </c>
      <c r="F210" s="185"/>
      <c r="G210" s="186" t="n">
        <f aca="false">E210*F210</f>
        <v>0</v>
      </c>
      <c r="O210" s="180" t="n">
        <v>2</v>
      </c>
      <c r="AA210" s="154" t="n">
        <v>7</v>
      </c>
      <c r="AB210" s="154" t="n">
        <v>1001</v>
      </c>
      <c r="AC210" s="154" t="n">
        <v>5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7" t="n">
        <v>7</v>
      </c>
      <c r="CB210" s="187" t="n">
        <v>1001</v>
      </c>
      <c r="CZ210" s="154" t="n">
        <v>0</v>
      </c>
    </row>
    <row r="211" customFormat="false" ht="12.75" hidden="false" customHeight="false" outlineLevel="0" collapsed="false">
      <c r="A211" s="181" t="n">
        <v>182</v>
      </c>
      <c r="B211" s="182" t="s">
        <v>485</v>
      </c>
      <c r="C211" s="183" t="s">
        <v>486</v>
      </c>
      <c r="D211" s="184" t="s">
        <v>111</v>
      </c>
      <c r="E211" s="185" t="n">
        <v>0.1926</v>
      </c>
      <c r="F211" s="185"/>
      <c r="G211" s="186" t="n">
        <f aca="false">E211*F211</f>
        <v>0</v>
      </c>
      <c r="O211" s="180" t="n">
        <v>2</v>
      </c>
      <c r="AA211" s="154" t="n">
        <v>7</v>
      </c>
      <c r="AB211" s="154" t="n">
        <v>1001</v>
      </c>
      <c r="AC211" s="154" t="n">
        <v>5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7" t="n">
        <v>7</v>
      </c>
      <c r="CB211" s="187" t="n">
        <v>1001</v>
      </c>
      <c r="CZ211" s="154" t="n">
        <v>0</v>
      </c>
    </row>
    <row r="212" customFormat="false" ht="12.75" hidden="false" customHeight="false" outlineLevel="0" collapsed="false">
      <c r="A212" s="188"/>
      <c r="B212" s="189" t="s">
        <v>102</v>
      </c>
      <c r="C212" s="190" t="str">
        <f aca="false">CONCATENATE(B207," ",C207)</f>
        <v>767 Konstrukce zámečnické</v>
      </c>
      <c r="D212" s="191"/>
      <c r="E212" s="192"/>
      <c r="F212" s="193"/>
      <c r="G212" s="194" t="n">
        <f aca="false">SUM(G207:G211)</f>
        <v>0</v>
      </c>
      <c r="O212" s="180" t="n">
        <v>4</v>
      </c>
      <c r="BA212" s="195" t="n">
        <f aca="false">SUM(BA207:BA211)</f>
        <v>0</v>
      </c>
      <c r="BB212" s="195" t="n">
        <f aca="false">SUM(BB207:BB211)</f>
        <v>0</v>
      </c>
      <c r="BC212" s="195" t="n">
        <f aca="false">SUM(BC207:BC211)</f>
        <v>0</v>
      </c>
      <c r="BD212" s="195" t="n">
        <f aca="false">SUM(BD207:BD211)</f>
        <v>0</v>
      </c>
      <c r="BE212" s="195" t="n">
        <f aca="false">SUM(BE207:BE211)</f>
        <v>0</v>
      </c>
    </row>
    <row r="213" customFormat="false" ht="12.75" hidden="false" customHeight="false" outlineLevel="0" collapsed="false">
      <c r="A213" s="173" t="s">
        <v>92</v>
      </c>
      <c r="B213" s="174" t="s">
        <v>487</v>
      </c>
      <c r="C213" s="175" t="s">
        <v>488</v>
      </c>
      <c r="D213" s="176"/>
      <c r="E213" s="177"/>
      <c r="F213" s="177"/>
      <c r="G213" s="178"/>
      <c r="H213" s="179"/>
      <c r="I213" s="179"/>
      <c r="O213" s="180" t="n">
        <v>1</v>
      </c>
    </row>
    <row r="214" customFormat="false" ht="12.75" hidden="false" customHeight="false" outlineLevel="0" collapsed="false">
      <c r="A214" s="181" t="n">
        <v>183</v>
      </c>
      <c r="B214" s="182" t="s">
        <v>489</v>
      </c>
      <c r="C214" s="183" t="s">
        <v>490</v>
      </c>
      <c r="D214" s="184" t="s">
        <v>97</v>
      </c>
      <c r="E214" s="185" t="n">
        <v>12</v>
      </c>
      <c r="F214" s="185"/>
      <c r="G214" s="186" t="n">
        <f aca="false">E214*F214</f>
        <v>0</v>
      </c>
      <c r="O214" s="180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7" t="n">
        <v>1</v>
      </c>
      <c r="CB214" s="187" t="n">
        <v>7</v>
      </c>
      <c r="CZ214" s="154" t="n">
        <v>0.00024</v>
      </c>
    </row>
    <row r="215" customFormat="false" ht="12.75" hidden="false" customHeight="false" outlineLevel="0" collapsed="false">
      <c r="A215" s="181" t="n">
        <v>184</v>
      </c>
      <c r="B215" s="182" t="s">
        <v>491</v>
      </c>
      <c r="C215" s="183" t="s">
        <v>492</v>
      </c>
      <c r="D215" s="184" t="s">
        <v>97</v>
      </c>
      <c r="E215" s="185" t="n">
        <v>12</v>
      </c>
      <c r="F215" s="185"/>
      <c r="G215" s="186" t="n">
        <f aca="false">E215*F215</f>
        <v>0</v>
      </c>
      <c r="O215" s="180" t="n">
        <v>2</v>
      </c>
      <c r="AA215" s="154" t="n">
        <v>1</v>
      </c>
      <c r="AB215" s="154" t="n">
        <v>7</v>
      </c>
      <c r="AC215" s="154" t="n">
        <v>7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7" t="n">
        <v>1</v>
      </c>
      <c r="CB215" s="187" t="n">
        <v>7</v>
      </c>
      <c r="CZ215" s="154" t="n">
        <v>8E-005</v>
      </c>
    </row>
    <row r="216" customFormat="false" ht="12.75" hidden="false" customHeight="false" outlineLevel="0" collapsed="false">
      <c r="A216" s="181" t="n">
        <v>185</v>
      </c>
      <c r="B216" s="182" t="s">
        <v>493</v>
      </c>
      <c r="C216" s="183" t="s">
        <v>494</v>
      </c>
      <c r="D216" s="184" t="s">
        <v>128</v>
      </c>
      <c r="E216" s="185" t="n">
        <v>70</v>
      </c>
      <c r="F216" s="185"/>
      <c r="G216" s="186" t="n">
        <f aca="false">E216*F216</f>
        <v>0</v>
      </c>
      <c r="O216" s="180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7" t="n">
        <v>1</v>
      </c>
      <c r="CB216" s="187" t="n">
        <v>7</v>
      </c>
      <c r="CZ216" s="154" t="n">
        <v>7E-005</v>
      </c>
    </row>
    <row r="217" customFormat="false" ht="12.75" hidden="false" customHeight="false" outlineLevel="0" collapsed="false">
      <c r="A217" s="181" t="n">
        <v>186</v>
      </c>
      <c r="B217" s="182" t="s">
        <v>495</v>
      </c>
      <c r="C217" s="183" t="s">
        <v>496</v>
      </c>
      <c r="D217" s="184" t="s">
        <v>128</v>
      </c>
      <c r="E217" s="185" t="n">
        <v>20</v>
      </c>
      <c r="F217" s="185"/>
      <c r="G217" s="186" t="n">
        <f aca="false">E217*F217</f>
        <v>0</v>
      </c>
      <c r="O217" s="180" t="n">
        <v>2</v>
      </c>
      <c r="AA217" s="154" t="n">
        <v>1</v>
      </c>
      <c r="AB217" s="154" t="n">
        <v>7</v>
      </c>
      <c r="AC217" s="154" t="n">
        <v>7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7" t="n">
        <v>1</v>
      </c>
      <c r="CB217" s="187" t="n">
        <v>7</v>
      </c>
      <c r="CZ217" s="154" t="n">
        <v>9E-005</v>
      </c>
    </row>
    <row r="218" customFormat="false" ht="12.75" hidden="false" customHeight="false" outlineLevel="0" collapsed="false">
      <c r="A218" s="181" t="n">
        <v>187</v>
      </c>
      <c r="B218" s="182" t="s">
        <v>497</v>
      </c>
      <c r="C218" s="183" t="s">
        <v>498</v>
      </c>
      <c r="D218" s="184" t="s">
        <v>128</v>
      </c>
      <c r="E218" s="185" t="n">
        <v>38</v>
      </c>
      <c r="F218" s="185"/>
      <c r="G218" s="186" t="n">
        <f aca="false">E218*F218</f>
        <v>0</v>
      </c>
      <c r="O218" s="180" t="n">
        <v>2</v>
      </c>
      <c r="AA218" s="154" t="n">
        <v>1</v>
      </c>
      <c r="AB218" s="154" t="n">
        <v>7</v>
      </c>
      <c r="AC218" s="154" t="n">
        <v>7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7" t="n">
        <v>1</v>
      </c>
      <c r="CB218" s="187" t="n">
        <v>7</v>
      </c>
      <c r="CZ218" s="154" t="n">
        <v>0.00014</v>
      </c>
    </row>
    <row r="219" customFormat="false" ht="12.75" hidden="false" customHeight="false" outlineLevel="0" collapsed="false">
      <c r="A219" s="188"/>
      <c r="B219" s="189" t="s">
        <v>102</v>
      </c>
      <c r="C219" s="190" t="str">
        <f aca="false">CONCATENATE(B213," ",C213)</f>
        <v>783 Nátěry</v>
      </c>
      <c r="D219" s="191"/>
      <c r="E219" s="192"/>
      <c r="F219" s="193"/>
      <c r="G219" s="194" t="n">
        <f aca="false">SUM(G213:G218)</f>
        <v>0</v>
      </c>
      <c r="O219" s="180" t="n">
        <v>4</v>
      </c>
      <c r="BA219" s="195" t="n">
        <f aca="false">SUM(BA213:BA218)</f>
        <v>0</v>
      </c>
      <c r="BB219" s="195" t="n">
        <f aca="false">SUM(BB213:BB218)</f>
        <v>0</v>
      </c>
      <c r="BC219" s="195" t="n">
        <f aca="false">SUM(BC213:BC218)</f>
        <v>0</v>
      </c>
      <c r="BD219" s="195" t="n">
        <f aca="false">SUM(BD213:BD218)</f>
        <v>0</v>
      </c>
      <c r="BE219" s="195" t="n">
        <f aca="false">SUM(BE213:BE218)</f>
        <v>0</v>
      </c>
    </row>
    <row r="220" customFormat="false" ht="12.75" hidden="false" customHeight="false" outlineLevel="0" collapsed="false">
      <c r="A220" s="173" t="s">
        <v>92</v>
      </c>
      <c r="B220" s="174" t="s">
        <v>499</v>
      </c>
      <c r="C220" s="175" t="s">
        <v>500</v>
      </c>
      <c r="D220" s="176"/>
      <c r="E220" s="177"/>
      <c r="F220" s="177"/>
      <c r="G220" s="178"/>
      <c r="H220" s="179"/>
      <c r="I220" s="179"/>
      <c r="O220" s="180" t="n">
        <v>1</v>
      </c>
    </row>
    <row r="221" customFormat="false" ht="22.5" hidden="false" customHeight="false" outlineLevel="0" collapsed="false">
      <c r="A221" s="181" t="n">
        <v>188</v>
      </c>
      <c r="B221" s="182" t="s">
        <v>501</v>
      </c>
      <c r="C221" s="183" t="s">
        <v>502</v>
      </c>
      <c r="D221" s="184" t="s">
        <v>503</v>
      </c>
      <c r="E221" s="185" t="n">
        <v>72</v>
      </c>
      <c r="F221" s="185"/>
      <c r="G221" s="186" t="n">
        <f aca="false">E221*F221</f>
        <v>0</v>
      </c>
      <c r="O221" s="180" t="n">
        <v>2</v>
      </c>
      <c r="AA221" s="154" t="n">
        <v>10</v>
      </c>
      <c r="AB221" s="154" t="n">
        <v>0</v>
      </c>
      <c r="AC221" s="154" t="n">
        <v>8</v>
      </c>
      <c r="AZ221" s="154" t="n">
        <v>5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7" t="n">
        <v>10</v>
      </c>
      <c r="CB221" s="187" t="n">
        <v>0</v>
      </c>
      <c r="CZ221" s="154" t="n">
        <v>0</v>
      </c>
    </row>
    <row r="222" customFormat="false" ht="12.75" hidden="false" customHeight="false" outlineLevel="0" collapsed="false">
      <c r="A222" s="188"/>
      <c r="B222" s="189" t="s">
        <v>102</v>
      </c>
      <c r="C222" s="190" t="str">
        <f aca="false">CONCATENATE(B220," ",C220)</f>
        <v>M99 Ostatní práce "M"</v>
      </c>
      <c r="D222" s="191"/>
      <c r="E222" s="192"/>
      <c r="F222" s="193"/>
      <c r="G222" s="194" t="n">
        <f aca="false">SUM(G220:G221)</f>
        <v>0</v>
      </c>
      <c r="O222" s="180" t="n">
        <v>4</v>
      </c>
      <c r="BA222" s="195" t="n">
        <f aca="false">SUM(BA220:BA221)</f>
        <v>0</v>
      </c>
      <c r="BB222" s="195" t="n">
        <f aca="false">SUM(BB220:BB221)</f>
        <v>0</v>
      </c>
      <c r="BC222" s="195" t="n">
        <f aca="false">SUM(BC220:BC221)</f>
        <v>0</v>
      </c>
      <c r="BD222" s="195" t="n">
        <f aca="false">SUM(BD220:BD221)</f>
        <v>0</v>
      </c>
      <c r="BE222" s="195" t="n">
        <f aca="false">SUM(BE220:BE221)</f>
        <v>0</v>
      </c>
    </row>
    <row r="223" customFormat="false" ht="12.75" hidden="false" customHeight="false" outlineLevel="0" collapsed="false">
      <c r="A223" s="173" t="s">
        <v>92</v>
      </c>
      <c r="B223" s="174" t="s">
        <v>504</v>
      </c>
      <c r="C223" s="175" t="s">
        <v>505</v>
      </c>
      <c r="D223" s="176"/>
      <c r="E223" s="177"/>
      <c r="F223" s="177"/>
      <c r="G223" s="178"/>
      <c r="H223" s="179"/>
      <c r="I223" s="179"/>
      <c r="O223" s="180" t="n">
        <v>1</v>
      </c>
    </row>
    <row r="224" customFormat="false" ht="12.75" hidden="false" customHeight="false" outlineLevel="0" collapsed="false">
      <c r="A224" s="181" t="n">
        <v>189</v>
      </c>
      <c r="B224" s="182" t="s">
        <v>506</v>
      </c>
      <c r="C224" s="183" t="s">
        <v>507</v>
      </c>
      <c r="D224" s="184" t="s">
        <v>111</v>
      </c>
      <c r="E224" s="185" t="n">
        <v>7.42686</v>
      </c>
      <c r="F224" s="185"/>
      <c r="G224" s="186" t="n">
        <f aca="false">E224*F224</f>
        <v>0</v>
      </c>
      <c r="O224" s="180" t="n">
        <v>2</v>
      </c>
      <c r="AA224" s="154" t="n">
        <v>8</v>
      </c>
      <c r="AB224" s="154" t="n">
        <v>0</v>
      </c>
      <c r="AC224" s="154" t="n">
        <v>3</v>
      </c>
      <c r="AZ224" s="154" t="n">
        <v>1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7" t="n">
        <v>8</v>
      </c>
      <c r="CB224" s="187" t="n">
        <v>0</v>
      </c>
      <c r="CZ224" s="154" t="n">
        <v>0</v>
      </c>
    </row>
    <row r="225" customFormat="false" ht="12.75" hidden="false" customHeight="false" outlineLevel="0" collapsed="false">
      <c r="A225" s="181" t="n">
        <v>190</v>
      </c>
      <c r="B225" s="182" t="s">
        <v>508</v>
      </c>
      <c r="C225" s="183" t="s">
        <v>509</v>
      </c>
      <c r="D225" s="184" t="s">
        <v>111</v>
      </c>
      <c r="E225" s="185" t="n">
        <v>74.2686</v>
      </c>
      <c r="F225" s="185"/>
      <c r="G225" s="186" t="n">
        <f aca="false">E225*F225</f>
        <v>0</v>
      </c>
      <c r="O225" s="180" t="n">
        <v>2</v>
      </c>
      <c r="AA225" s="154" t="n">
        <v>8</v>
      </c>
      <c r="AB225" s="154" t="n">
        <v>0</v>
      </c>
      <c r="AC225" s="154" t="n">
        <v>3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7" t="n">
        <v>8</v>
      </c>
      <c r="CB225" s="187" t="n">
        <v>0</v>
      </c>
      <c r="CZ225" s="154" t="n">
        <v>0</v>
      </c>
    </row>
    <row r="226" customFormat="false" ht="12.75" hidden="false" customHeight="false" outlineLevel="0" collapsed="false">
      <c r="A226" s="181" t="n">
        <v>191</v>
      </c>
      <c r="B226" s="182" t="s">
        <v>510</v>
      </c>
      <c r="C226" s="183" t="s">
        <v>511</v>
      </c>
      <c r="D226" s="184" t="s">
        <v>111</v>
      </c>
      <c r="E226" s="185" t="n">
        <v>7.42686</v>
      </c>
      <c r="F226" s="185"/>
      <c r="G226" s="186" t="n">
        <f aca="false">E226*F226</f>
        <v>0</v>
      </c>
      <c r="O226" s="180" t="n">
        <v>2</v>
      </c>
      <c r="AA226" s="154" t="n">
        <v>8</v>
      </c>
      <c r="AB226" s="154" t="n">
        <v>0</v>
      </c>
      <c r="AC226" s="154" t="n">
        <v>3</v>
      </c>
      <c r="AZ226" s="154" t="n">
        <v>1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7" t="n">
        <v>8</v>
      </c>
      <c r="CB226" s="187" t="n">
        <v>0</v>
      </c>
      <c r="CZ226" s="154" t="n">
        <v>0</v>
      </c>
    </row>
    <row r="227" customFormat="false" ht="12.75" hidden="false" customHeight="false" outlineLevel="0" collapsed="false">
      <c r="A227" s="188"/>
      <c r="B227" s="189" t="s">
        <v>102</v>
      </c>
      <c r="C227" s="190" t="str">
        <f aca="false">CONCATENATE(B223," ",C223)</f>
        <v>D96 Přesuny suti a vybouraných hmot</v>
      </c>
      <c r="D227" s="191"/>
      <c r="E227" s="192"/>
      <c r="F227" s="193"/>
      <c r="G227" s="194" t="n">
        <f aca="false">SUM(G223:G226)</f>
        <v>0</v>
      </c>
      <c r="O227" s="180" t="n">
        <v>4</v>
      </c>
      <c r="BA227" s="195" t="n">
        <f aca="false">SUM(BA223:BA226)</f>
        <v>0</v>
      </c>
      <c r="BB227" s="195" t="n">
        <f aca="false">SUM(BB223:BB226)</f>
        <v>0</v>
      </c>
      <c r="BC227" s="195" t="n">
        <f aca="false">SUM(BC223:BC226)</f>
        <v>0</v>
      </c>
      <c r="BD227" s="195" t="n">
        <f aca="false">SUM(BD223:BD226)</f>
        <v>0</v>
      </c>
      <c r="BE227" s="195" t="n">
        <f aca="false">SUM(BE223:BE226)</f>
        <v>0</v>
      </c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A251" s="196"/>
      <c r="B251" s="196"/>
      <c r="C251" s="196"/>
      <c r="D251" s="196"/>
      <c r="E251" s="196"/>
      <c r="F251" s="196"/>
      <c r="G251" s="196"/>
    </row>
    <row r="252" customFormat="false" ht="12.75" hidden="false" customHeight="false" outlineLevel="0" collapsed="false">
      <c r="A252" s="196"/>
      <c r="B252" s="196"/>
      <c r="C252" s="196"/>
      <c r="D252" s="196"/>
      <c r="E252" s="196"/>
      <c r="F252" s="196"/>
      <c r="G252" s="196"/>
    </row>
    <row r="253" customFormat="false" ht="12.75" hidden="false" customHeight="false" outlineLevel="0" collapsed="false">
      <c r="A253" s="196"/>
      <c r="B253" s="196"/>
      <c r="C253" s="196"/>
      <c r="D253" s="196"/>
      <c r="E253" s="196"/>
      <c r="F253" s="196"/>
      <c r="G253" s="196"/>
    </row>
    <row r="254" customFormat="false" ht="12.75" hidden="false" customHeight="false" outlineLevel="0" collapsed="false">
      <c r="A254" s="196"/>
      <c r="B254" s="196"/>
      <c r="C254" s="196"/>
      <c r="D254" s="196"/>
      <c r="E254" s="196"/>
      <c r="F254" s="196"/>
      <c r="G254" s="196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A286" s="197"/>
      <c r="B286" s="197"/>
    </row>
    <row r="287" customFormat="false" ht="12.75" hidden="false" customHeight="false" outlineLevel="0" collapsed="false">
      <c r="A287" s="196"/>
      <c r="B287" s="196"/>
      <c r="C287" s="198"/>
      <c r="D287" s="198"/>
      <c r="E287" s="199"/>
      <c r="F287" s="198"/>
      <c r="G287" s="200"/>
    </row>
    <row r="288" customFormat="false" ht="12.75" hidden="false" customHeight="false" outlineLevel="0" collapsed="false">
      <c r="A288" s="201"/>
      <c r="B288" s="201"/>
      <c r="C288" s="196"/>
      <c r="D288" s="196"/>
      <c r="E288" s="202"/>
      <c r="F288" s="196"/>
      <c r="G288" s="196"/>
    </row>
    <row r="289" customFormat="false" ht="12.75" hidden="false" customHeight="false" outlineLevel="0" collapsed="false">
      <c r="A289" s="196"/>
      <c r="B289" s="196"/>
      <c r="C289" s="196"/>
      <c r="D289" s="196"/>
      <c r="E289" s="202"/>
      <c r="F289" s="196"/>
      <c r="G289" s="196"/>
    </row>
    <row r="290" customFormat="false" ht="12.75" hidden="false" customHeight="false" outlineLevel="0" collapsed="false">
      <c r="A290" s="196"/>
      <c r="B290" s="196"/>
      <c r="C290" s="196"/>
      <c r="D290" s="196"/>
      <c r="E290" s="202"/>
      <c r="F290" s="196"/>
      <c r="G290" s="196"/>
    </row>
    <row r="291" customFormat="false" ht="12.75" hidden="false" customHeight="false" outlineLevel="0" collapsed="false">
      <c r="A291" s="196"/>
      <c r="B291" s="196"/>
      <c r="C291" s="196"/>
      <c r="D291" s="196"/>
      <c r="E291" s="202"/>
      <c r="F291" s="196"/>
      <c r="G291" s="196"/>
    </row>
    <row r="292" customFormat="false" ht="12.75" hidden="false" customHeight="false" outlineLevel="0" collapsed="false">
      <c r="A292" s="196"/>
      <c r="B292" s="196"/>
      <c r="C292" s="196"/>
      <c r="D292" s="196"/>
      <c r="E292" s="202"/>
      <c r="F292" s="196"/>
      <c r="G292" s="196"/>
    </row>
    <row r="293" customFormat="false" ht="12.75" hidden="false" customHeight="false" outlineLevel="0" collapsed="false">
      <c r="A293" s="196"/>
      <c r="B293" s="196"/>
      <c r="C293" s="196"/>
      <c r="D293" s="196"/>
      <c r="E293" s="202"/>
      <c r="F293" s="196"/>
      <c r="G293" s="196"/>
    </row>
    <row r="294" customFormat="false" ht="12.75" hidden="false" customHeight="false" outlineLevel="0" collapsed="false">
      <c r="A294" s="196"/>
      <c r="B294" s="196"/>
      <c r="C294" s="196"/>
      <c r="D294" s="196"/>
      <c r="E294" s="202"/>
      <c r="F294" s="196"/>
      <c r="G294" s="196"/>
    </row>
    <row r="295" customFormat="false" ht="12.75" hidden="false" customHeight="false" outlineLevel="0" collapsed="false">
      <c r="A295" s="196"/>
      <c r="B295" s="196"/>
      <c r="C295" s="196"/>
      <c r="D295" s="196"/>
      <c r="E295" s="202"/>
      <c r="F295" s="196"/>
      <c r="G295" s="196"/>
    </row>
    <row r="296" customFormat="false" ht="12.75" hidden="false" customHeight="false" outlineLevel="0" collapsed="false">
      <c r="A296" s="196"/>
      <c r="B296" s="196"/>
      <c r="C296" s="196"/>
      <c r="D296" s="196"/>
      <c r="E296" s="202"/>
      <c r="F296" s="196"/>
      <c r="G296" s="196"/>
    </row>
    <row r="297" customFormat="false" ht="12.75" hidden="false" customHeight="false" outlineLevel="0" collapsed="false">
      <c r="A297" s="196"/>
      <c r="B297" s="196"/>
      <c r="C297" s="196"/>
      <c r="D297" s="196"/>
      <c r="E297" s="202"/>
      <c r="F297" s="196"/>
      <c r="G297" s="196"/>
    </row>
    <row r="298" customFormat="false" ht="12.75" hidden="false" customHeight="false" outlineLevel="0" collapsed="false">
      <c r="A298" s="196"/>
      <c r="B298" s="196"/>
      <c r="C298" s="196"/>
      <c r="D298" s="196"/>
      <c r="E298" s="202"/>
      <c r="F298" s="196"/>
      <c r="G298" s="196"/>
    </row>
    <row r="299" customFormat="false" ht="12.75" hidden="false" customHeight="false" outlineLevel="0" collapsed="false">
      <c r="A299" s="196"/>
      <c r="B299" s="196"/>
      <c r="C299" s="196"/>
      <c r="D299" s="196"/>
      <c r="E299" s="202"/>
      <c r="F299" s="196"/>
      <c r="G299" s="196"/>
    </row>
    <row r="300" customFormat="false" ht="12.75" hidden="false" customHeight="false" outlineLevel="0" collapsed="false">
      <c r="A300" s="196"/>
      <c r="B300" s="196"/>
      <c r="C300" s="196"/>
      <c r="D300" s="196"/>
      <c r="E300" s="202"/>
      <c r="F300" s="196"/>
      <c r="G300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8:52:21Z</dcterms:created>
  <dc:creator>s.turo</dc:creator>
  <dc:description/>
  <dc:language>en-US</dc:language>
  <cp:lastModifiedBy>Jiří Heinl</cp:lastModifiedBy>
  <dcterms:modified xsi:type="dcterms:W3CDTF">2012-03-30T08:44:58Z</dcterms:modified>
  <cp:revision>0</cp:revision>
  <dc:subject/>
  <dc:title/>
</cp:coreProperties>
</file>